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1_01.07.2014-30.06.2015" sheetId="3" state="visible" r:id="rId4"/>
    <sheet name="2_01.07.2014-30.06.20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7">
  <si>
    <t xml:space="preserve">Дружество:</t>
  </si>
  <si>
    <t xml:space="preserve">  "Софиягаз" ЕАД - ЛОЦ "Овча купел"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Отчет 2014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2014г.</t>
    </r>
  </si>
  <si>
    <t xml:space="preserve">Изменение  в %</t>
  </si>
  <si>
    <t xml:space="preserve">6 =5-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Съставител:</t>
  </si>
  <si>
    <t xml:space="preserve">Изп.  директор:</t>
  </si>
  <si>
    <t xml:space="preserve"> "Софиягаз" ЕАД - ЛОЦ "Овча купел"</t>
  </si>
  <si>
    <t xml:space="preserve">Наименование</t>
  </si>
  <si>
    <t xml:space="preserve">Дименсия</t>
  </si>
  <si>
    <t xml:space="preserve">6=5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01.07.2014 г.-30.06.2015 г.</t>
  </si>
  <si>
    <t xml:space="preserve">Разлика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G2" s="3" t="s">
        <v>2</v>
      </c>
    </row>
    <row r="3" customFormat="false" ht="38.25" hidden="false" customHeight="false" outlineLevel="0" collapsed="false">
      <c r="A3" s="4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7" t="s">
        <v>8</v>
      </c>
      <c r="G3" s="6" t="s">
        <v>9</v>
      </c>
    </row>
    <row r="4" customFormat="false" ht="12.75" hidden="false" customHeight="false" outlineLevel="0" collapsed="false">
      <c r="A4" s="8" t="n">
        <v>1</v>
      </c>
      <c r="B4" s="8" t="n">
        <v>2</v>
      </c>
      <c r="C4" s="8" t="n">
        <v>3</v>
      </c>
      <c r="D4" s="4" t="n">
        <v>4</v>
      </c>
      <c r="E4" s="8" t="n">
        <v>5</v>
      </c>
      <c r="F4" s="4" t="s">
        <v>10</v>
      </c>
      <c r="G4" s="4" t="n">
        <v>7</v>
      </c>
    </row>
    <row r="5" customFormat="false" ht="12.75" hidden="false" customHeight="false" outlineLevel="0" collapsed="false">
      <c r="A5" s="8" t="s">
        <v>11</v>
      </c>
      <c r="B5" s="9" t="s">
        <v>12</v>
      </c>
      <c r="C5" s="4" t="s">
        <v>13</v>
      </c>
      <c r="D5" s="10" t="n">
        <f aca="false">SUM(D6:D9,D12)</f>
        <v>232.6514821735</v>
      </c>
      <c r="E5" s="10" t="n">
        <f aca="false">SUM(E6:E9,E12)</f>
        <v>196.7511921735</v>
      </c>
      <c r="F5" s="11" t="n">
        <f aca="false">+E5-D5</f>
        <v>-35.90029</v>
      </c>
      <c r="G5" s="12" t="n">
        <f aca="false">IF(D5=0,0,F5/D5)</f>
        <v>-0.154309311355375</v>
      </c>
    </row>
    <row r="6" customFormat="false" ht="12.75" hidden="false" customHeight="false" outlineLevel="0" collapsed="false">
      <c r="A6" s="8" t="n">
        <v>1</v>
      </c>
      <c r="B6" s="13" t="s">
        <v>14</v>
      </c>
      <c r="C6" s="4" t="s">
        <v>13</v>
      </c>
      <c r="D6" s="14" t="n">
        <v>34.65153</v>
      </c>
      <c r="E6" s="14" t="n">
        <v>35.20124</v>
      </c>
      <c r="F6" s="11" t="n">
        <f aca="false">+E6-D6</f>
        <v>0.549709999999998</v>
      </c>
      <c r="G6" s="12" t="n">
        <f aca="false">IF(D6=0,0,F6/D6)</f>
        <v>0.0158639459787201</v>
      </c>
    </row>
    <row r="7" customFormat="false" ht="12.75" hidden="false" customHeight="false" outlineLevel="0" collapsed="false">
      <c r="A7" s="8" t="n">
        <v>2</v>
      </c>
      <c r="B7" s="13" t="s">
        <v>15</v>
      </c>
      <c r="C7" s="4" t="s">
        <v>13</v>
      </c>
      <c r="D7" s="14" t="n">
        <v>15</v>
      </c>
      <c r="E7" s="14" t="n">
        <v>15</v>
      </c>
      <c r="F7" s="11" t="n">
        <f aca="false">+E7-D7</f>
        <v>0</v>
      </c>
      <c r="G7" s="12" t="n">
        <f aca="false">IF(D7=0,0,F7/D7)</f>
        <v>0</v>
      </c>
    </row>
    <row r="8" customFormat="false" ht="13.5" hidden="false" customHeight="true" outlineLevel="0" collapsed="false">
      <c r="A8" s="8" t="n">
        <v>3</v>
      </c>
      <c r="B8" s="13" t="s">
        <v>16</v>
      </c>
      <c r="C8" s="4" t="s">
        <v>13</v>
      </c>
      <c r="D8" s="14" t="n">
        <v>86</v>
      </c>
      <c r="E8" s="14" t="n">
        <v>72.25</v>
      </c>
      <c r="F8" s="11" t="n">
        <f aca="false">+E8-D8</f>
        <v>-13.75</v>
      </c>
      <c r="G8" s="12" t="n">
        <f aca="false">IF(D8=0,0,F8/D8)</f>
        <v>-0.159883720930233</v>
      </c>
    </row>
    <row r="9" customFormat="false" ht="24" hidden="false" customHeight="false" outlineLevel="0" collapsed="false">
      <c r="A9" s="8" t="s">
        <v>17</v>
      </c>
      <c r="B9" s="15" t="s">
        <v>18</v>
      </c>
      <c r="C9" s="4" t="s">
        <v>13</v>
      </c>
      <c r="D9" s="16" t="n">
        <f aca="false">SUM(D10:D11)</f>
        <v>17</v>
      </c>
      <c r="E9" s="16" t="n">
        <f aca="false">SUM(E10:E11)</f>
        <v>14.3</v>
      </c>
      <c r="F9" s="11" t="n">
        <f aca="false">+E9-D9</f>
        <v>-2.7</v>
      </c>
      <c r="G9" s="12" t="n">
        <f aca="false">IF(D9=0,0,F9/D9)</f>
        <v>-0.158823529411765</v>
      </c>
    </row>
    <row r="10" customFormat="false" ht="12.75" hidden="false" customHeight="false" outlineLevel="0" collapsed="false">
      <c r="A10" s="8" t="s">
        <v>19</v>
      </c>
      <c r="B10" s="17" t="s">
        <v>20</v>
      </c>
      <c r="C10" s="4" t="s">
        <v>13</v>
      </c>
      <c r="D10" s="14" t="n">
        <v>17</v>
      </c>
      <c r="E10" s="14" t="n">
        <v>14.3</v>
      </c>
      <c r="F10" s="11" t="n">
        <f aca="false">+E10-D10</f>
        <v>-2.7</v>
      </c>
      <c r="G10" s="12" t="n">
        <f aca="false">IF(D10=0,0,F10/D10)</f>
        <v>-0.158823529411765</v>
      </c>
    </row>
    <row r="11" customFormat="false" ht="12.75" hidden="false" customHeight="false" outlineLevel="0" collapsed="false">
      <c r="A11" s="8" t="s">
        <v>21</v>
      </c>
      <c r="B11" s="17" t="s">
        <v>22</v>
      </c>
      <c r="C11" s="4" t="s">
        <v>13</v>
      </c>
      <c r="D11" s="14"/>
      <c r="E11" s="14"/>
      <c r="F11" s="11" t="n">
        <f aca="false">+E11-D11</f>
        <v>0</v>
      </c>
      <c r="G11" s="12" t="n">
        <f aca="false">IF(D11=0,0,F11/D11)</f>
        <v>0</v>
      </c>
    </row>
    <row r="12" customFormat="false" ht="25.5" hidden="false" customHeight="false" outlineLevel="0" collapsed="false">
      <c r="A12" s="8" t="n">
        <v>4</v>
      </c>
      <c r="B12" s="18" t="s">
        <v>23</v>
      </c>
      <c r="C12" s="4" t="s">
        <v>13</v>
      </c>
      <c r="D12" s="14" t="n">
        <v>79.9999521735</v>
      </c>
      <c r="E12" s="14" t="n">
        <v>59.9999521735</v>
      </c>
      <c r="F12" s="11" t="n">
        <f aca="false">+E12-D12</f>
        <v>-20</v>
      </c>
      <c r="G12" s="12" t="n">
        <f aca="false">IF(D12=0,0,F12/D12)</f>
        <v>-0.250000149457902</v>
      </c>
    </row>
    <row r="13" customFormat="false" ht="12.75" hidden="false" customHeight="false" outlineLevel="0" collapsed="false">
      <c r="A13" s="8" t="s">
        <v>24</v>
      </c>
      <c r="B13" s="19" t="s">
        <v>25</v>
      </c>
      <c r="C13" s="4" t="s">
        <v>13</v>
      </c>
      <c r="D13" s="14" t="n">
        <v>69.9999521735</v>
      </c>
      <c r="E13" s="14" t="n">
        <v>49.9999521735</v>
      </c>
      <c r="F13" s="11" t="n">
        <f aca="false">+E13-D13</f>
        <v>-20</v>
      </c>
      <c r="G13" s="12" t="n">
        <f aca="false">IF(D13=0,0,F13/D13)</f>
        <v>-0.285714480924623</v>
      </c>
    </row>
    <row r="14" customFormat="false" ht="16.5" hidden="false" customHeight="true" outlineLevel="0" collapsed="false">
      <c r="A14" s="8" t="s">
        <v>26</v>
      </c>
      <c r="B14" s="13" t="s">
        <v>27</v>
      </c>
      <c r="C14" s="4" t="s">
        <v>28</v>
      </c>
      <c r="D14" s="20" t="n">
        <v>729.87</v>
      </c>
      <c r="E14" s="20" t="n">
        <v>722.57</v>
      </c>
      <c r="F14" s="11" t="n">
        <f aca="false">+E14-D14</f>
        <v>-7.29999999999995</v>
      </c>
      <c r="G14" s="12" t="n">
        <f aca="false">IF(D14=0,0,F14/D14)</f>
        <v>-0.0100017811391069</v>
      </c>
    </row>
    <row r="15" customFormat="false" ht="12.75" hidden="false" customHeight="false" outlineLevel="0" collapsed="false">
      <c r="A15" s="8" t="s">
        <v>29</v>
      </c>
      <c r="B15" s="13" t="s">
        <v>30</v>
      </c>
      <c r="C15" s="4" t="s">
        <v>31</v>
      </c>
      <c r="D15" s="20"/>
      <c r="E15" s="20"/>
      <c r="F15" s="11" t="n">
        <f aca="false">+E15-D15</f>
        <v>0</v>
      </c>
      <c r="G15" s="12" t="n">
        <f aca="false">IF(D15=0,0,F15/D15)</f>
        <v>0</v>
      </c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38.25" hidden="false" customHeight="false" outlineLevel="0" collapsed="false">
      <c r="A18" s="4" t="s">
        <v>3</v>
      </c>
      <c r="B18" s="4" t="s">
        <v>32</v>
      </c>
      <c r="C18" s="4" t="s">
        <v>33</v>
      </c>
      <c r="D18" s="6" t="s">
        <v>6</v>
      </c>
      <c r="E18" s="6" t="s">
        <v>7</v>
      </c>
      <c r="F18" s="7" t="s">
        <v>8</v>
      </c>
      <c r="G18" s="8" t="s">
        <v>9</v>
      </c>
    </row>
    <row r="19" customFormat="false" ht="12.75" hidden="false" customHeight="false" outlineLevel="0" collapsed="false">
      <c r="A19" s="8" t="n">
        <v>1</v>
      </c>
      <c r="B19" s="8" t="n">
        <v>2</v>
      </c>
      <c r="C19" s="8" t="n">
        <v>3</v>
      </c>
      <c r="D19" s="4" t="n">
        <v>4</v>
      </c>
      <c r="E19" s="8" t="n">
        <v>5</v>
      </c>
      <c r="F19" s="4" t="s">
        <v>10</v>
      </c>
      <c r="G19" s="4" t="n">
        <v>7</v>
      </c>
    </row>
    <row r="20" customFormat="false" ht="15.75" hidden="false" customHeight="false" outlineLevel="0" collapsed="false">
      <c r="A20" s="8" t="s">
        <v>11</v>
      </c>
      <c r="B20" s="22" t="s">
        <v>34</v>
      </c>
      <c r="C20" s="4" t="s">
        <v>13</v>
      </c>
      <c r="D20" s="11" t="n">
        <f aca="false">D21+D22</f>
        <v>15</v>
      </c>
      <c r="E20" s="11" t="n">
        <f aca="false">E21+E22</f>
        <v>15</v>
      </c>
      <c r="F20" s="11" t="n">
        <f aca="false">+E20-D20</f>
        <v>0</v>
      </c>
      <c r="G20" s="12" t="n">
        <f aca="false">IF(D20=0,0,F20/D20)</f>
        <v>0</v>
      </c>
    </row>
    <row r="21" customFormat="false" ht="12.75" hidden="false" customHeight="false" outlineLevel="0" collapsed="false">
      <c r="A21" s="8" t="s">
        <v>35</v>
      </c>
      <c r="B21" s="19" t="s">
        <v>36</v>
      </c>
      <c r="C21" s="4" t="s">
        <v>13</v>
      </c>
      <c r="D21" s="14" t="n">
        <v>13</v>
      </c>
      <c r="E21" s="14" t="n">
        <v>13</v>
      </c>
      <c r="F21" s="11" t="n">
        <f aca="false">+E21-D21</f>
        <v>0</v>
      </c>
      <c r="G21" s="12" t="n">
        <f aca="false">IF(D21=0,0,F21/D21)</f>
        <v>0</v>
      </c>
    </row>
    <row r="22" customFormat="false" ht="12.75" hidden="false" customHeight="false" outlineLevel="0" collapsed="false">
      <c r="A22" s="8" t="s">
        <v>37</v>
      </c>
      <c r="B22" s="19" t="s">
        <v>38</v>
      </c>
      <c r="C22" s="4" t="s">
        <v>13</v>
      </c>
      <c r="D22" s="14" t="n">
        <v>2</v>
      </c>
      <c r="E22" s="14" t="n">
        <v>2</v>
      </c>
      <c r="F22" s="11" t="n">
        <f aca="false">+E22-D22</f>
        <v>0</v>
      </c>
      <c r="G22" s="12" t="n">
        <f aca="false">IF(D22=0,0,F22/D22)</f>
        <v>0</v>
      </c>
    </row>
    <row r="23" customFormat="false" ht="15.75" hidden="false" customHeight="false" outlineLevel="0" collapsed="false">
      <c r="A23" s="8" t="s">
        <v>26</v>
      </c>
      <c r="B23" s="22" t="s">
        <v>39</v>
      </c>
      <c r="C23" s="4" t="s">
        <v>13</v>
      </c>
      <c r="D23" s="11" t="n">
        <f aca="false">D24+D25</f>
        <v>1.8</v>
      </c>
      <c r="E23" s="11" t="n">
        <f aca="false">E24+E25</f>
        <v>0</v>
      </c>
      <c r="F23" s="11" t="n">
        <f aca="false">+E23-D23</f>
        <v>-1.8</v>
      </c>
      <c r="G23" s="12" t="n">
        <f aca="false">IF(D23=0,0,F23/D23)</f>
        <v>-1</v>
      </c>
    </row>
    <row r="24" customFormat="false" ht="12.75" hidden="false" customHeight="false" outlineLevel="0" collapsed="false">
      <c r="A24" s="8" t="s">
        <v>40</v>
      </c>
      <c r="B24" s="19" t="s">
        <v>36</v>
      </c>
      <c r="C24" s="4" t="s">
        <v>13</v>
      </c>
      <c r="D24" s="14" t="n">
        <v>1.8</v>
      </c>
      <c r="E24" s="14"/>
      <c r="F24" s="11" t="n">
        <f aca="false">+E24-D24</f>
        <v>-1.8</v>
      </c>
      <c r="G24" s="12" t="n">
        <f aca="false">IF(D24=0,0,F24/D24)</f>
        <v>-1</v>
      </c>
    </row>
    <row r="25" customFormat="false" ht="12.75" hidden="false" customHeight="false" outlineLevel="0" collapsed="false">
      <c r="A25" s="8" t="s">
        <v>41</v>
      </c>
      <c r="B25" s="19" t="s">
        <v>38</v>
      </c>
      <c r="C25" s="4" t="s">
        <v>13</v>
      </c>
      <c r="D25" s="14"/>
      <c r="E25" s="14"/>
      <c r="F25" s="11" t="n">
        <f aca="false">+E25-D25</f>
        <v>0</v>
      </c>
      <c r="G25" s="12" t="n">
        <f aca="false">IF(D25=0,0,F25/D25)</f>
        <v>0</v>
      </c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s="27" customFormat="true" ht="12.75" hidden="false" customHeight="false" outlineLevel="0" collapsed="false">
      <c r="A28" s="23"/>
      <c r="B28" s="23" t="s">
        <v>42</v>
      </c>
      <c r="C28" s="24"/>
      <c r="D28" s="25" t="s">
        <v>43</v>
      </c>
      <c r="E28" s="26"/>
      <c r="F28" s="26"/>
      <c r="K28" s="24"/>
      <c r="L28" s="24"/>
      <c r="M28" s="28"/>
    </row>
    <row r="29" s="27" customFormat="true" ht="12.75" hidden="false" customHeight="false" outlineLevel="0" collapsed="false">
      <c r="B29" s="29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0" width="4.85"/>
    <col collapsed="false" customWidth="true" hidden="false" outlineLevel="0" max="2" min="2" style="31" width="42.85"/>
    <col collapsed="false" customWidth="true" hidden="false" outlineLevel="0" max="3" min="3" style="31" width="12.28"/>
    <col collapsed="false" customWidth="true" hidden="false" outlineLevel="0" max="4" min="4" style="31" width="8.56"/>
    <col collapsed="false" customWidth="true" hidden="false" outlineLevel="0" max="5" min="5" style="32" width="14.7"/>
    <col collapsed="false" customWidth="true" hidden="false" outlineLevel="0" max="6" min="6" style="31" width="14.99"/>
    <col collapsed="false" customWidth="true" hidden="false" outlineLevel="0" max="7" min="7" style="31" width="9.7"/>
    <col collapsed="false" customWidth="true" hidden="false" outlineLevel="0" max="8" min="8" style="31" width="9.14"/>
    <col collapsed="false" customWidth="false" hidden="true" outlineLevel="0" max="257" min="9" style="3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" t="s">
        <v>0</v>
      </c>
      <c r="C1" s="2" t="s">
        <v>44</v>
      </c>
      <c r="G1" s="33" t="s">
        <v>2</v>
      </c>
    </row>
    <row r="2" customFormat="false" ht="11.25" hidden="false" customHeight="true" outlineLevel="0" collapsed="false"/>
    <row r="3" customFormat="false" ht="38.25" hidden="false" customHeight="false" outlineLevel="0" collapsed="false">
      <c r="A3" s="4" t="s">
        <v>3</v>
      </c>
      <c r="B3" s="6" t="s">
        <v>45</v>
      </c>
      <c r="C3" s="6" t="s">
        <v>46</v>
      </c>
      <c r="D3" s="6" t="s">
        <v>6</v>
      </c>
      <c r="E3" s="6" t="s">
        <v>7</v>
      </c>
      <c r="F3" s="7" t="s">
        <v>8</v>
      </c>
      <c r="G3" s="6" t="s">
        <v>9</v>
      </c>
    </row>
    <row r="4" customFormat="false" ht="12.75" hidden="false" customHeight="false" outlineLevel="0" collapsed="false">
      <c r="A4" s="4" t="n">
        <v>1</v>
      </c>
      <c r="B4" s="8" t="n">
        <v>2</v>
      </c>
      <c r="C4" s="8" t="n">
        <v>3</v>
      </c>
      <c r="D4" s="8" t="n">
        <v>4</v>
      </c>
      <c r="E4" s="6" t="n">
        <v>5</v>
      </c>
      <c r="F4" s="8" t="s">
        <v>47</v>
      </c>
      <c r="G4" s="8" t="n">
        <v>7</v>
      </c>
    </row>
    <row r="5" customFormat="false" ht="13.9" hidden="false" customHeight="true" outlineLevel="0" collapsed="false">
      <c r="A5" s="4" t="n">
        <v>1</v>
      </c>
      <c r="B5" s="34" t="s">
        <v>48</v>
      </c>
      <c r="C5" s="8" t="s">
        <v>49</v>
      </c>
      <c r="D5" s="35" t="n">
        <f aca="false">D7+D6</f>
        <v>1936.95</v>
      </c>
      <c r="E5" s="36" t="n">
        <f aca="false">E7+E6</f>
        <v>2522</v>
      </c>
      <c r="F5" s="11" t="n">
        <f aca="false">+E5-D5</f>
        <v>585.05</v>
      </c>
      <c r="G5" s="37" t="n">
        <f aca="false">IF(D5=0,0,F5/D5)</f>
        <v>0.302047032706059</v>
      </c>
    </row>
    <row r="6" customFormat="false" ht="12.75" hidden="false" customHeight="false" outlineLevel="0" collapsed="false">
      <c r="A6" s="4" t="s">
        <v>50</v>
      </c>
      <c r="B6" s="19" t="s">
        <v>51</v>
      </c>
      <c r="C6" s="8" t="s">
        <v>49</v>
      </c>
      <c r="D6" s="38" t="n">
        <v>1936.95</v>
      </c>
      <c r="E6" s="38" t="n">
        <v>2522</v>
      </c>
      <c r="F6" s="11" t="n">
        <f aca="false">+E6-D6</f>
        <v>585.05</v>
      </c>
      <c r="G6" s="37" t="n">
        <f aca="false">IF(D6=0,0,F6/D6)</f>
        <v>0.302047032706059</v>
      </c>
    </row>
    <row r="7" customFormat="false" ht="12.75" hidden="false" customHeight="false" outlineLevel="0" collapsed="false">
      <c r="A7" s="4" t="s">
        <v>52</v>
      </c>
      <c r="B7" s="19" t="s">
        <v>53</v>
      </c>
      <c r="C7" s="8" t="s">
        <v>49</v>
      </c>
      <c r="D7" s="38"/>
      <c r="E7" s="38"/>
      <c r="F7" s="11" t="n">
        <f aca="false">+E7-D7</f>
        <v>0</v>
      </c>
      <c r="G7" s="37" t="n">
        <f aca="false">IF(D7=0,0,F7/D7)</f>
        <v>0</v>
      </c>
    </row>
    <row r="8" customFormat="false" ht="12.75" hidden="false" customHeight="false" outlineLevel="0" collapsed="false">
      <c r="A8" s="4" t="n">
        <v>2</v>
      </c>
      <c r="B8" s="34" t="s">
        <v>54</v>
      </c>
      <c r="C8" s="8" t="s">
        <v>49</v>
      </c>
      <c r="D8" s="35" t="n">
        <f aca="false">D10+D9</f>
        <v>9.768</v>
      </c>
      <c r="E8" s="36" t="n">
        <f aca="false">E10+E9</f>
        <v>13.5</v>
      </c>
      <c r="F8" s="11" t="n">
        <f aca="false">+E8-D8</f>
        <v>3.732</v>
      </c>
      <c r="G8" s="37" t="n">
        <f aca="false">IF(D8=0,0,F8/D8)</f>
        <v>0.382063882063882</v>
      </c>
    </row>
    <row r="9" customFormat="false" ht="12.75" hidden="false" customHeight="false" outlineLevel="0" collapsed="false">
      <c r="A9" s="4" t="s">
        <v>55</v>
      </c>
      <c r="B9" s="19" t="s">
        <v>51</v>
      </c>
      <c r="C9" s="8" t="s">
        <v>49</v>
      </c>
      <c r="D9" s="38" t="n">
        <v>9.768</v>
      </c>
      <c r="E9" s="38" t="n">
        <v>13.5</v>
      </c>
      <c r="F9" s="11" t="n">
        <f aca="false">+E9-D9</f>
        <v>3.732</v>
      </c>
      <c r="G9" s="37" t="n">
        <f aca="false">IF(D9=0,0,F9/D9)</f>
        <v>0.382063882063882</v>
      </c>
    </row>
    <row r="10" customFormat="false" ht="12.75" hidden="false" customHeight="false" outlineLevel="0" collapsed="false">
      <c r="A10" s="4" t="s">
        <v>56</v>
      </c>
      <c r="B10" s="19" t="s">
        <v>53</v>
      </c>
      <c r="C10" s="8" t="s">
        <v>49</v>
      </c>
      <c r="D10" s="38"/>
      <c r="E10" s="38"/>
      <c r="F10" s="11" t="n">
        <f aca="false">+E10-D10</f>
        <v>0</v>
      </c>
      <c r="G10" s="37" t="n">
        <f aca="false">IF(D10=0,0,F10/D10)</f>
        <v>0</v>
      </c>
    </row>
    <row r="11" customFormat="false" ht="15.75" hidden="false" customHeight="true" outlineLevel="0" collapsed="false">
      <c r="A11" s="4" t="n">
        <v>3</v>
      </c>
      <c r="B11" s="34" t="s">
        <v>54</v>
      </c>
      <c r="C11" s="8" t="s">
        <v>57</v>
      </c>
      <c r="D11" s="39" t="n">
        <f aca="false">IF(D14=0,0,D8/D14)</f>
        <v>0.00501767590375185</v>
      </c>
      <c r="E11" s="39" t="n">
        <f aca="false">IF(E14=0,0,E8/E14)</f>
        <v>0.00532439361072767</v>
      </c>
      <c r="F11" s="11" t="n">
        <f aca="false">+E11-D11</f>
        <v>0.000306717706975814</v>
      </c>
      <c r="G11" s="37" t="n">
        <f aca="false">IF(D11=0,0,F11/D11)</f>
        <v>0.0611274448288845</v>
      </c>
    </row>
    <row r="12" customFormat="false" ht="15.75" hidden="false" customHeight="true" outlineLevel="0" collapsed="false">
      <c r="A12" s="4" t="s">
        <v>17</v>
      </c>
      <c r="B12" s="19" t="s">
        <v>51</v>
      </c>
      <c r="C12" s="8" t="s">
        <v>57</v>
      </c>
      <c r="D12" s="39" t="n">
        <f aca="false">IF(D15=0,0,D9/D15)</f>
        <v>0.00501767590375185</v>
      </c>
      <c r="E12" s="39" t="n">
        <f aca="false">IF(E15=0,0,E9/E15)</f>
        <v>0.00532439361072767</v>
      </c>
      <c r="F12" s="11" t="n">
        <f aca="false">+E12-D12</f>
        <v>0.000306717706975814</v>
      </c>
      <c r="G12" s="37" t="n">
        <f aca="false">IF(D12=0,0,F12/D12)</f>
        <v>0.0611274448288845</v>
      </c>
    </row>
    <row r="13" customFormat="false" ht="15.75" hidden="false" customHeight="true" outlineLevel="0" collapsed="false">
      <c r="A13" s="4" t="s">
        <v>58</v>
      </c>
      <c r="B13" s="19" t="s">
        <v>53</v>
      </c>
      <c r="C13" s="8" t="s">
        <v>57</v>
      </c>
      <c r="D13" s="39" t="n">
        <f aca="false">IF(D16=0,0,D10/D16)</f>
        <v>0</v>
      </c>
      <c r="E13" s="39" t="n">
        <f aca="false">IF(E16=0,0,E10/E16)</f>
        <v>0</v>
      </c>
      <c r="F13" s="11" t="n">
        <f aca="false">+E13-D13</f>
        <v>0</v>
      </c>
      <c r="G13" s="37" t="n">
        <f aca="false">IF(D13=0,0,F13/D13)</f>
        <v>0</v>
      </c>
    </row>
    <row r="14" customFormat="false" ht="13.9" hidden="false" customHeight="true" outlineLevel="0" collapsed="false">
      <c r="A14" s="4" t="n">
        <v>4</v>
      </c>
      <c r="B14" s="34" t="s">
        <v>59</v>
      </c>
      <c r="C14" s="8" t="s">
        <v>49</v>
      </c>
      <c r="D14" s="35" t="n">
        <f aca="false">D16+D15</f>
        <v>1946.718</v>
      </c>
      <c r="E14" s="36" t="n">
        <f aca="false">E16+E15</f>
        <v>2535.5</v>
      </c>
      <c r="F14" s="11" t="n">
        <f aca="false">+E14-D14</f>
        <v>588.782</v>
      </c>
      <c r="G14" s="37" t="n">
        <f aca="false">IF(D14=0,0,F14/D14)</f>
        <v>0.302448531322975</v>
      </c>
    </row>
    <row r="15" customFormat="false" ht="12.75" hidden="false" customHeight="false" outlineLevel="0" collapsed="false">
      <c r="A15" s="4" t="s">
        <v>24</v>
      </c>
      <c r="B15" s="19" t="s">
        <v>51</v>
      </c>
      <c r="C15" s="8" t="s">
        <v>49</v>
      </c>
      <c r="D15" s="35" t="n">
        <f aca="false">SUM(D6,D9)</f>
        <v>1946.718</v>
      </c>
      <c r="E15" s="36" t="n">
        <f aca="false">SUM(E6,E9)</f>
        <v>2535.5</v>
      </c>
      <c r="F15" s="11" t="n">
        <f aca="false">+E15-D15</f>
        <v>588.782</v>
      </c>
      <c r="G15" s="37" t="n">
        <f aca="false">IF(D15=0,0,F15/D15)</f>
        <v>0.302448531322975</v>
      </c>
    </row>
    <row r="16" customFormat="false" ht="12.75" hidden="false" customHeight="false" outlineLevel="0" collapsed="false">
      <c r="A16" s="4" t="s">
        <v>60</v>
      </c>
      <c r="B16" s="19" t="s">
        <v>53</v>
      </c>
      <c r="C16" s="8" t="s">
        <v>49</v>
      </c>
      <c r="D16" s="35" t="n">
        <f aca="false">SUM(D7,D10)</f>
        <v>0</v>
      </c>
      <c r="E16" s="36" t="n">
        <f aca="false">SUM(E7,E10)</f>
        <v>0</v>
      </c>
      <c r="F16" s="11" t="n">
        <f aca="false">+E16-D16</f>
        <v>0</v>
      </c>
      <c r="G16" s="37" t="n">
        <f aca="false">IF(D16=0,0,F16/D16)</f>
        <v>0</v>
      </c>
    </row>
    <row r="17" customFormat="false" ht="12.75" hidden="false" customHeight="false" outlineLevel="0" collapsed="false">
      <c r="A17" s="4" t="n">
        <v>5</v>
      </c>
      <c r="B17" s="19" t="s">
        <v>61</v>
      </c>
      <c r="C17" s="8" t="s">
        <v>49</v>
      </c>
      <c r="D17" s="38" t="n">
        <v>628.081</v>
      </c>
      <c r="E17" s="38" t="n">
        <v>990</v>
      </c>
      <c r="F17" s="11" t="n">
        <f aca="false">+E17-D17</f>
        <v>361.919</v>
      </c>
      <c r="G17" s="37" t="n">
        <f aca="false">IF(D17=0,0,F17/D17)</f>
        <v>0.576229817491693</v>
      </c>
    </row>
    <row r="18" customFormat="false" ht="13.15" hidden="false" customHeight="true" outlineLevel="0" collapsed="false">
      <c r="A18" s="4" t="n">
        <v>6</v>
      </c>
      <c r="B18" s="40" t="s">
        <v>62</v>
      </c>
      <c r="C18" s="8" t="s">
        <v>49</v>
      </c>
      <c r="D18" s="38"/>
      <c r="E18" s="38"/>
      <c r="F18" s="11" t="n">
        <f aca="false">+E18-D18</f>
        <v>0</v>
      </c>
      <c r="G18" s="37" t="n">
        <f aca="false">IF(D18=0,0,F18/D18)</f>
        <v>0</v>
      </c>
    </row>
    <row r="19" customFormat="false" ht="13.15" hidden="false" customHeight="true" outlineLevel="0" collapsed="false">
      <c r="A19" s="4" t="n">
        <v>7</v>
      </c>
      <c r="B19" s="41" t="s">
        <v>63</v>
      </c>
      <c r="C19" s="42" t="s">
        <v>49</v>
      </c>
      <c r="D19" s="38" t="n">
        <v>1013.013</v>
      </c>
      <c r="E19" s="38" t="n">
        <v>1210</v>
      </c>
      <c r="F19" s="11" t="n">
        <f aca="false">+E19-D19</f>
        <v>196.987</v>
      </c>
      <c r="G19" s="37" t="n">
        <f aca="false">IF(D19=0,0,F19/D19)</f>
        <v>0.19445653708294</v>
      </c>
    </row>
    <row r="20" customFormat="false" ht="13.5" hidden="false" customHeight="true" outlineLevel="0" collapsed="false">
      <c r="A20" s="4" t="s">
        <v>64</v>
      </c>
      <c r="B20" s="34" t="s">
        <v>65</v>
      </c>
      <c r="C20" s="8" t="s">
        <v>49</v>
      </c>
      <c r="D20" s="35" t="n">
        <f aca="false">SUM(D19,-D22)</f>
        <v>100.575</v>
      </c>
      <c r="E20" s="36" t="n">
        <f aca="false">SUM(E19,-E22)</f>
        <v>114</v>
      </c>
      <c r="F20" s="11" t="n">
        <f aca="false">+E20-D20</f>
        <v>13.425</v>
      </c>
      <c r="G20" s="37" t="n">
        <f aca="false">IF(D20=0,0,F20/D20)</f>
        <v>0.133482475764354</v>
      </c>
    </row>
    <row r="21" customFormat="false" ht="12.75" hidden="false" customHeight="false" outlineLevel="0" collapsed="false">
      <c r="A21" s="4"/>
      <c r="B21" s="34"/>
      <c r="C21" s="8" t="s">
        <v>57</v>
      </c>
      <c r="D21" s="39" t="n">
        <f aca="false">IF(D19=0,0,D20/D19)</f>
        <v>0.0992830299315014</v>
      </c>
      <c r="E21" s="39" t="n">
        <f aca="false">IF(E19=0,0,E20/E19)</f>
        <v>0.0942148760330579</v>
      </c>
      <c r="F21" s="11" t="n">
        <f aca="false">+E21-D21</f>
        <v>-0.00506815389844356</v>
      </c>
      <c r="G21" s="37" t="n">
        <f aca="false">IF(D21=0,0,F21/D21)</f>
        <v>-0.0510475345277057</v>
      </c>
    </row>
    <row r="22" customFormat="false" ht="13.5" hidden="false" customHeight="true" outlineLevel="0" collapsed="false">
      <c r="A22" s="4" t="s">
        <v>66</v>
      </c>
      <c r="B22" s="34" t="s">
        <v>67</v>
      </c>
      <c r="C22" s="8" t="s">
        <v>49</v>
      </c>
      <c r="D22" s="35" t="n">
        <f aca="false">SUM(D23:D25)</f>
        <v>912.438</v>
      </c>
      <c r="E22" s="36" t="n">
        <f aca="false">SUM(E23:E25)</f>
        <v>1096</v>
      </c>
      <c r="F22" s="11" t="n">
        <f aca="false">+E22-D22</f>
        <v>183.562</v>
      </c>
      <c r="G22" s="37" t="n">
        <f aca="false">IF(D22=0,0,F22/D22)</f>
        <v>0.201177504663331</v>
      </c>
    </row>
    <row r="23" customFormat="false" ht="13.9" hidden="false" customHeight="true" outlineLevel="0" collapsed="false">
      <c r="A23" s="4" t="s">
        <v>68</v>
      </c>
      <c r="B23" s="43" t="s">
        <v>69</v>
      </c>
      <c r="C23" s="8" t="s">
        <v>49</v>
      </c>
      <c r="D23" s="38"/>
      <c r="E23" s="38"/>
      <c r="F23" s="11" t="n">
        <f aca="false">+E23-D23</f>
        <v>0</v>
      </c>
      <c r="G23" s="37" t="n">
        <f aca="false">IF(D23=0,0,F23/D23)</f>
        <v>0</v>
      </c>
    </row>
    <row r="24" customFormat="false" ht="12.6" hidden="false" customHeight="true" outlineLevel="0" collapsed="false">
      <c r="A24" s="4" t="s">
        <v>70</v>
      </c>
      <c r="B24" s="43" t="s">
        <v>71</v>
      </c>
      <c r="C24" s="8" t="s">
        <v>49</v>
      </c>
      <c r="D24" s="38" t="n">
        <v>912.438</v>
      </c>
      <c r="E24" s="38" t="n">
        <v>1096</v>
      </c>
      <c r="F24" s="11" t="n">
        <f aca="false">+E24-D24</f>
        <v>183.562</v>
      </c>
      <c r="G24" s="37" t="n">
        <f aca="false">IF(D24=0,0,F24/D24)</f>
        <v>0.201177504663331</v>
      </c>
    </row>
    <row r="25" customFormat="false" ht="12.75" hidden="false" customHeight="false" outlineLevel="0" collapsed="false">
      <c r="A25" s="4" t="s">
        <v>72</v>
      </c>
      <c r="B25" s="43" t="s">
        <v>73</v>
      </c>
      <c r="C25" s="8" t="s">
        <v>49</v>
      </c>
      <c r="D25" s="38"/>
      <c r="E25" s="38"/>
      <c r="F25" s="11" t="n">
        <f aca="false">+E25-D25</f>
        <v>0</v>
      </c>
      <c r="G25" s="37" t="n">
        <f aca="false">IF(D25=0,0,F25/D25)</f>
        <v>0</v>
      </c>
    </row>
    <row r="26" customFormat="false" ht="12.75" hidden="false" customHeight="false" outlineLevel="0" collapsed="false">
      <c r="A26" s="4" t="n">
        <v>8</v>
      </c>
      <c r="B26" s="44" t="s">
        <v>74</v>
      </c>
      <c r="C26" s="8" t="s">
        <v>49</v>
      </c>
      <c r="D26" s="36" t="n">
        <v>3586</v>
      </c>
      <c r="E26" s="36" t="n">
        <v>4518</v>
      </c>
      <c r="F26" s="11" t="n">
        <f aca="false">+E26-D26</f>
        <v>932</v>
      </c>
      <c r="G26" s="37" t="n">
        <f aca="false">IF(D26=0,0,F26/D26)</f>
        <v>0.259899609592861</v>
      </c>
    </row>
    <row r="27" customFormat="false" ht="12.75" hidden="false" customHeight="false" outlineLevel="0" collapsed="false">
      <c r="A27" s="4" t="s">
        <v>75</v>
      </c>
      <c r="B27" s="45" t="s">
        <v>76</v>
      </c>
      <c r="C27" s="8" t="s">
        <v>49</v>
      </c>
      <c r="D27" s="38" t="n">
        <v>2835</v>
      </c>
      <c r="E27" s="38" t="n">
        <v>3370</v>
      </c>
      <c r="F27" s="11" t="n">
        <f aca="false">+E27-D27</f>
        <v>535</v>
      </c>
      <c r="G27" s="37" t="n">
        <f aca="false">IF(D27=0,0,F27/D27)</f>
        <v>0.188712522045855</v>
      </c>
    </row>
    <row r="28" customFormat="false" ht="12.75" hidden="false" customHeight="false" outlineLevel="0" collapsed="false">
      <c r="A28" s="4" t="s">
        <v>77</v>
      </c>
      <c r="B28" s="45" t="s">
        <v>78</v>
      </c>
      <c r="C28" s="8" t="s">
        <v>49</v>
      </c>
      <c r="D28" s="35" t="n">
        <f aca="false">SUM(D26,-D27)</f>
        <v>751</v>
      </c>
      <c r="E28" s="36" t="n">
        <f aca="false">SUM(E26,-E27)</f>
        <v>1148</v>
      </c>
      <c r="F28" s="11" t="n">
        <f aca="false">+E28-D28</f>
        <v>397</v>
      </c>
      <c r="G28" s="37" t="n">
        <f aca="false">IF(D28=0,0,F28/D28)</f>
        <v>0.528628495339547</v>
      </c>
    </row>
    <row r="29" customFormat="false" ht="12.75" hidden="false" customHeight="false" outlineLevel="0" collapsed="false">
      <c r="A29" s="4" t="n">
        <v>9</v>
      </c>
      <c r="B29" s="46" t="s">
        <v>79</v>
      </c>
      <c r="C29" s="8" t="s">
        <v>57</v>
      </c>
      <c r="D29" s="39" t="n">
        <f aca="false">IF(D27=0,0,SUM(D5,-D17,-D18,D19)/D27)</f>
        <v>0.819005996472663</v>
      </c>
      <c r="E29" s="39" t="n">
        <f aca="false">IF(E27=0,0,SUM(E5,-E17,-E18,E19)/E27)</f>
        <v>0.813649851632048</v>
      </c>
      <c r="F29" s="11" t="n">
        <f aca="false">+E29-D29</f>
        <v>-0.00535614484061564</v>
      </c>
      <c r="G29" s="37" t="n">
        <f aca="false">IF(D29=0,0,F29/D29)</f>
        <v>-0.00653981150771027</v>
      </c>
    </row>
    <row r="30" customFormat="false" ht="12.75" hidden="false" customHeight="false" outlineLevel="0" collapsed="false">
      <c r="A30" s="4" t="n">
        <v>10</v>
      </c>
      <c r="B30" s="46" t="s">
        <v>80</v>
      </c>
      <c r="C30" s="8" t="s">
        <v>57</v>
      </c>
      <c r="D30" s="39" t="n">
        <f aca="false">IF(D27=0,0,SUM(D5,-D17,-D18)/D27)</f>
        <v>0.461682186948854</v>
      </c>
      <c r="E30" s="39" t="n">
        <f aca="false">IF(E27=0,0,SUM(E5,-E17,-E18)/E27)</f>
        <v>0.45459940652819</v>
      </c>
      <c r="F30" s="11" t="n">
        <f aca="false">+E30-D30</f>
        <v>-0.00708278042066374</v>
      </c>
      <c r="G30" s="37" t="n">
        <f aca="false">IF(D30=0,0,F30/D30)</f>
        <v>-0.0153412469029228</v>
      </c>
    </row>
    <row r="31" customFormat="false" ht="12.75" hidden="false" customHeight="false" outlineLevel="0" collapsed="false">
      <c r="A31" s="4" t="n">
        <v>11</v>
      </c>
      <c r="B31" s="46" t="s">
        <v>81</v>
      </c>
      <c r="C31" s="8" t="s">
        <v>57</v>
      </c>
      <c r="D31" s="39" t="n">
        <f aca="false">IF(D27=0,0,D19/D27)</f>
        <v>0.35732380952381</v>
      </c>
      <c r="E31" s="39" t="n">
        <f aca="false">IF(E27=0,0,E19/E27)</f>
        <v>0.359050445103858</v>
      </c>
      <c r="F31" s="11" t="n">
        <f aca="false">+E31-D31</f>
        <v>0.00172663558004804</v>
      </c>
      <c r="G31" s="37" t="n">
        <f aca="false">IF(D31=0,0,F31/D31)</f>
        <v>0.00483213134425343</v>
      </c>
    </row>
    <row r="32" customFormat="false" ht="12.75" hidden="false" customHeight="false" outlineLevel="0" collapsed="false">
      <c r="A32" s="4" t="n">
        <v>12</v>
      </c>
      <c r="B32" s="9" t="s">
        <v>82</v>
      </c>
      <c r="C32" s="8" t="s">
        <v>57</v>
      </c>
      <c r="D32" s="39" t="n">
        <f aca="false">IF(D28=0,0,SUM(D17,D18)/D28)</f>
        <v>0.836326231691079</v>
      </c>
      <c r="E32" s="39" t="n">
        <f aca="false">IF(E28=0,0,SUM(E17,E18)/E28)</f>
        <v>0.862369337979094</v>
      </c>
      <c r="F32" s="11" t="n">
        <f aca="false">+E32-D32</f>
        <v>0.0260431062880155</v>
      </c>
      <c r="G32" s="37" t="n">
        <f aca="false">IF(D32=0,0,F32/D32)</f>
        <v>0.0311398893173009</v>
      </c>
    </row>
    <row r="33" customFormat="false" ht="13.9" hidden="false" customHeight="true" outlineLevel="0" collapsed="false">
      <c r="A33" s="4" t="n">
        <v>8</v>
      </c>
      <c r="B33" s="34" t="s">
        <v>83</v>
      </c>
      <c r="C33" s="8" t="s">
        <v>84</v>
      </c>
      <c r="D33" s="47" t="n">
        <v>172.1</v>
      </c>
      <c r="E33" s="47" t="n">
        <v>167.298147979199</v>
      </c>
      <c r="F33" s="11" t="n">
        <f aca="false">+E33-D33</f>
        <v>-4.80185202080099</v>
      </c>
      <c r="G33" s="37" t="n">
        <f aca="false">IF(D33=0,0,F33/D33)</f>
        <v>-0.0279015224915804</v>
      </c>
    </row>
    <row r="34" customFormat="false" ht="13.9" hidden="false" customHeight="true" outlineLevel="0" collapsed="false">
      <c r="A34" s="4" t="n">
        <v>9</v>
      </c>
      <c r="B34" s="34" t="s">
        <v>85</v>
      </c>
      <c r="C34" s="8" t="s">
        <v>86</v>
      </c>
      <c r="D34" s="47" t="n">
        <v>146.38</v>
      </c>
      <c r="E34" s="47" t="n">
        <v>147.386399682791</v>
      </c>
      <c r="F34" s="11" t="n">
        <f aca="false">+E34-D34</f>
        <v>1.00639968279143</v>
      </c>
      <c r="G34" s="37" t="n">
        <f aca="false">IF(D34=0,0,F34/D34)</f>
        <v>0.00687525401551732</v>
      </c>
    </row>
    <row r="35" customFormat="false" ht="12.6" hidden="false" customHeight="true" outlineLevel="0" collapsed="false">
      <c r="A35" s="0"/>
      <c r="B35" s="0"/>
      <c r="C35" s="0"/>
      <c r="D35" s="3"/>
      <c r="E35" s="48"/>
      <c r="F35" s="1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9" hidden="false" customHeight="true" outlineLevel="0" collapsed="false">
      <c r="A36" s="4" t="n">
        <v>10</v>
      </c>
      <c r="B36" s="34" t="s">
        <v>87</v>
      </c>
      <c r="C36" s="8" t="s">
        <v>88</v>
      </c>
      <c r="D36" s="35" t="n">
        <f aca="false">D38+D37</f>
        <v>1560.813</v>
      </c>
      <c r="E36" s="36" t="n">
        <f aca="false">E38+E37</f>
        <v>2246</v>
      </c>
      <c r="F36" s="11" t="n">
        <f aca="false">+E36-D36</f>
        <v>685.187</v>
      </c>
      <c r="G36" s="37" t="n">
        <f aca="false">IF(D36=0,0,F36/D36)</f>
        <v>0.438993652666911</v>
      </c>
    </row>
    <row r="37" customFormat="false" ht="12.75" hidden="false" customHeight="false" outlineLevel="0" collapsed="false">
      <c r="A37" s="4" t="s">
        <v>89</v>
      </c>
      <c r="B37" s="19" t="s">
        <v>51</v>
      </c>
      <c r="C37" s="8" t="s">
        <v>88</v>
      </c>
      <c r="D37" s="38" t="n">
        <v>1560.813</v>
      </c>
      <c r="E37" s="38" t="n">
        <v>2246</v>
      </c>
      <c r="F37" s="11" t="n">
        <f aca="false">+E37-D37</f>
        <v>685.187</v>
      </c>
      <c r="G37" s="37" t="n">
        <f aca="false">IF(D37=0,0,F37/D37)</f>
        <v>0.438993652666911</v>
      </c>
    </row>
    <row r="38" customFormat="false" ht="12.75" hidden="false" customHeight="false" outlineLevel="0" collapsed="false">
      <c r="A38" s="4" t="s">
        <v>90</v>
      </c>
      <c r="B38" s="19" t="s">
        <v>53</v>
      </c>
      <c r="C38" s="8" t="s">
        <v>88</v>
      </c>
      <c r="D38" s="38"/>
      <c r="E38" s="38"/>
      <c r="F38" s="11" t="n">
        <f aca="false">+E38-D38</f>
        <v>0</v>
      </c>
      <c r="G38" s="37" t="n">
        <f aca="false">IF(D38=0,0,F38/D38)</f>
        <v>0</v>
      </c>
    </row>
    <row r="39" customFormat="false" ht="12.75" hidden="false" customHeight="true" outlineLevel="0" collapsed="false">
      <c r="A39" s="49" t="n">
        <v>11</v>
      </c>
      <c r="B39" s="34" t="s">
        <v>91</v>
      </c>
      <c r="C39" s="8" t="s">
        <v>49</v>
      </c>
      <c r="D39" s="36" t="n">
        <f aca="false">D43+D41</f>
        <v>376.137</v>
      </c>
      <c r="E39" s="36" t="n">
        <f aca="false">E43+E41</f>
        <v>276</v>
      </c>
      <c r="F39" s="11" t="n">
        <f aca="false">+E39-D39</f>
        <v>-100.137</v>
      </c>
      <c r="G39" s="37" t="n">
        <f aca="false">IF(D39=0,0,F39/D39)</f>
        <v>-0.266224806387034</v>
      </c>
    </row>
    <row r="40" customFormat="false" ht="12" hidden="false" customHeight="true" outlineLevel="0" collapsed="false">
      <c r="A40" s="50"/>
      <c r="B40" s="34"/>
      <c r="C40" s="8" t="s">
        <v>57</v>
      </c>
      <c r="D40" s="39" t="n">
        <f aca="false">IF(D5=0,0,D39/D5)</f>
        <v>0.194190350809262</v>
      </c>
      <c r="E40" s="39" t="n">
        <f aca="false">IF(E5=0,0,E39/E5)</f>
        <v>0.10943695479778</v>
      </c>
      <c r="F40" s="11" t="n">
        <f aca="false">+E40-D40</f>
        <v>-0.0847533960114824</v>
      </c>
      <c r="G40" s="37" t="n">
        <f aca="false">IF(D40=0,0,F40/D40)</f>
        <v>-0.436444940020367</v>
      </c>
    </row>
    <row r="41" customFormat="false" ht="14.25" hidden="false" customHeight="true" outlineLevel="0" collapsed="false">
      <c r="A41" s="49" t="n">
        <v>12</v>
      </c>
      <c r="B41" s="34" t="s">
        <v>92</v>
      </c>
      <c r="C41" s="8" t="s">
        <v>88</v>
      </c>
      <c r="D41" s="35" t="n">
        <f aca="false">SUM(D6,-D37)</f>
        <v>376.137</v>
      </c>
      <c r="E41" s="36" t="n">
        <f aca="false">SUM(E6,-E37)</f>
        <v>276</v>
      </c>
      <c r="F41" s="11" t="n">
        <f aca="false">+E41-D41</f>
        <v>-100.137</v>
      </c>
      <c r="G41" s="37" t="n">
        <f aca="false">IF(D41=0,0,F41/D41)</f>
        <v>-0.266224806387034</v>
      </c>
    </row>
    <row r="42" customFormat="false" ht="12.75" hidden="false" customHeight="false" outlineLevel="0" collapsed="false">
      <c r="A42" s="50"/>
      <c r="B42" s="34"/>
      <c r="C42" s="8" t="s">
        <v>57</v>
      </c>
      <c r="D42" s="39" t="n">
        <f aca="false">IF(D6=0,0,D41/D6)</f>
        <v>0.194190350809262</v>
      </c>
      <c r="E42" s="39" t="n">
        <f aca="false">IF(E6=0,0,E41/E6)</f>
        <v>0.10943695479778</v>
      </c>
      <c r="F42" s="11" t="n">
        <f aca="false">+E42-D42</f>
        <v>-0.0847533960114824</v>
      </c>
      <c r="G42" s="37" t="n">
        <f aca="false">IF(D42=0,0,F42/D42)</f>
        <v>-0.436444940020367</v>
      </c>
    </row>
    <row r="43" customFormat="false" ht="14.25" hidden="false" customHeight="true" outlineLevel="0" collapsed="false">
      <c r="A43" s="49" t="n">
        <v>13</v>
      </c>
      <c r="B43" s="34" t="s">
        <v>93</v>
      </c>
      <c r="C43" s="8" t="s">
        <v>88</v>
      </c>
      <c r="D43" s="35" t="n">
        <f aca="false">SUM(D7,-D38)</f>
        <v>0</v>
      </c>
      <c r="E43" s="36" t="n">
        <f aca="false">SUM(E7,-E38)</f>
        <v>0</v>
      </c>
      <c r="F43" s="11" t="n">
        <f aca="false">+E43-D43</f>
        <v>0</v>
      </c>
      <c r="G43" s="37" t="n">
        <f aca="false">IF(D43=0,0,F43/D43)</f>
        <v>0</v>
      </c>
    </row>
    <row r="44" customFormat="false" ht="12.75" hidden="false" customHeight="false" outlineLevel="0" collapsed="false">
      <c r="A44" s="50"/>
      <c r="B44" s="34"/>
      <c r="C44" s="8" t="s">
        <v>57</v>
      </c>
      <c r="D44" s="39" t="n">
        <f aca="false">IF(D7=0,0,D43/D7)</f>
        <v>0</v>
      </c>
      <c r="E44" s="39" t="n">
        <f aca="false">IF(E7=0,0,E43/E7)</f>
        <v>0</v>
      </c>
      <c r="F44" s="11" t="n">
        <f aca="false">+E44-D44</f>
        <v>0</v>
      </c>
      <c r="G44" s="37" t="n">
        <f aca="false">IF(D44=0,0,F44/D44)</f>
        <v>0</v>
      </c>
    </row>
    <row r="45" customFormat="false" ht="12.75" hidden="false" customHeight="false" outlineLevel="0" collapsed="false">
      <c r="D45" s="33"/>
      <c r="E45" s="51"/>
    </row>
    <row r="46" customFormat="false" ht="12.75" hidden="false" customHeight="false" outlineLevel="0" collapsed="false">
      <c r="D46" s="33"/>
      <c r="E46" s="51"/>
    </row>
    <row r="47" s="27" customFormat="true" ht="12.75" hidden="false" customHeight="false" outlineLevel="0" collapsed="false">
      <c r="A47" s="23"/>
      <c r="B47" s="23" t="s">
        <v>42</v>
      </c>
      <c r="C47" s="24"/>
      <c r="D47" s="25" t="s">
        <v>43</v>
      </c>
      <c r="E47" s="52"/>
      <c r="F47" s="26"/>
      <c r="K47" s="24"/>
      <c r="L47" s="24"/>
      <c r="M47" s="28"/>
    </row>
    <row r="48" s="27" customFormat="true" ht="12.75" hidden="false" customHeight="false" outlineLevel="0" collapsed="false">
      <c r="B48" s="53"/>
      <c r="D48" s="53"/>
      <c r="E48" s="52"/>
    </row>
    <row r="49" customFormat="false" ht="12.75" hidden="false" customHeight="false" outlineLevel="0" collapsed="false">
      <c r="D49" s="33"/>
      <c r="E49" s="51"/>
    </row>
    <row r="50" customFormat="false" ht="12.75" hidden="false" customHeight="false" outlineLevel="0" collapsed="false">
      <c r="D50" s="33"/>
      <c r="E50" s="51"/>
    </row>
    <row r="51" customFormat="false" ht="12.75" hidden="false" customHeight="false" outlineLevel="0" collapsed="false">
      <c r="D51" s="33"/>
      <c r="E51" s="51"/>
    </row>
    <row r="52" customFormat="false" ht="12.75" hidden="false" customHeight="false" outlineLevel="0" collapsed="false">
      <c r="D52" s="33"/>
      <c r="E52" s="51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</sheetData>
  <mergeCells count="4">
    <mergeCell ref="B20:B21"/>
    <mergeCell ref="B39:B40"/>
    <mergeCell ref="B41:B42"/>
    <mergeCell ref="B43:B44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G2" s="3" t="s">
        <v>2</v>
      </c>
    </row>
    <row r="3" customFormat="false" ht="25.5" hidden="false" customHeight="false" outlineLevel="0" collapsed="false">
      <c r="A3" s="4" t="s">
        <v>3</v>
      </c>
      <c r="B3" s="5" t="s">
        <v>4</v>
      </c>
      <c r="C3" s="5" t="s">
        <v>5</v>
      </c>
      <c r="D3" s="6" t="s">
        <v>6</v>
      </c>
      <c r="E3" s="6" t="s">
        <v>94</v>
      </c>
      <c r="F3" s="7" t="s">
        <v>95</v>
      </c>
      <c r="G3" s="6" t="s">
        <v>9</v>
      </c>
    </row>
    <row r="4" customFormat="false" ht="12.75" hidden="false" customHeight="false" outlineLevel="0" collapsed="false">
      <c r="A4" s="8" t="n">
        <v>1</v>
      </c>
      <c r="B4" s="8" t="n">
        <v>2</v>
      </c>
      <c r="C4" s="8" t="n">
        <v>3</v>
      </c>
      <c r="D4" s="4" t="n">
        <v>4</v>
      </c>
      <c r="E4" s="8" t="n">
        <v>5</v>
      </c>
      <c r="F4" s="4" t="s">
        <v>10</v>
      </c>
      <c r="G4" s="4" t="n">
        <v>7</v>
      </c>
    </row>
    <row r="5" customFormat="false" ht="12.75" hidden="false" customHeight="false" outlineLevel="0" collapsed="false">
      <c r="A5" s="8" t="s">
        <v>11</v>
      </c>
      <c r="B5" s="9" t="s">
        <v>12</v>
      </c>
      <c r="C5" s="4" t="s">
        <v>13</v>
      </c>
      <c r="D5" s="10" t="n">
        <f aca="false">SUM(D6:D9,D12)</f>
        <v>232.6514821735</v>
      </c>
      <c r="E5" s="10" t="n">
        <f aca="false">SUM(E6:E9,E12)</f>
        <v>234.7210308935</v>
      </c>
      <c r="F5" s="11" t="n">
        <f aca="false">+E5-D5</f>
        <v>2.06954872</v>
      </c>
      <c r="G5" s="12" t="n">
        <f aca="false">IF(D5=0,0,F5/D5)</f>
        <v>0.00889548908378169</v>
      </c>
    </row>
    <row r="6" customFormat="false" ht="12.75" hidden="false" customHeight="false" outlineLevel="0" collapsed="false">
      <c r="A6" s="8" t="n">
        <v>1</v>
      </c>
      <c r="B6" s="13" t="s">
        <v>14</v>
      </c>
      <c r="C6" s="4" t="s">
        <v>13</v>
      </c>
      <c r="D6" s="14" t="n">
        <v>34.65153</v>
      </c>
      <c r="E6" s="14" t="n">
        <v>34.65153</v>
      </c>
      <c r="F6" s="11" t="n">
        <f aca="false">+E6-D6</f>
        <v>0</v>
      </c>
      <c r="G6" s="12" t="n">
        <f aca="false">IF(D6=0,0,F6/D6)</f>
        <v>0</v>
      </c>
    </row>
    <row r="7" customFormat="false" ht="12.75" hidden="false" customHeight="false" outlineLevel="0" collapsed="false">
      <c r="A7" s="8" t="n">
        <v>2</v>
      </c>
      <c r="B7" s="13" t="s">
        <v>15</v>
      </c>
      <c r="C7" s="4" t="s">
        <v>13</v>
      </c>
      <c r="D7" s="14" t="n">
        <v>15</v>
      </c>
      <c r="E7" s="14" t="n">
        <v>15</v>
      </c>
      <c r="F7" s="11" t="n">
        <f aca="false">+E7-D7</f>
        <v>0</v>
      </c>
      <c r="G7" s="12" t="n">
        <f aca="false">IF(D7=0,0,F7/D7)</f>
        <v>0</v>
      </c>
    </row>
    <row r="8" customFormat="false" ht="13.5" hidden="false" customHeight="true" outlineLevel="0" collapsed="false">
      <c r="A8" s="8" t="n">
        <v>3</v>
      </c>
      <c r="B8" s="13" t="s">
        <v>16</v>
      </c>
      <c r="C8" s="4" t="s">
        <v>13</v>
      </c>
      <c r="D8" s="14" t="n">
        <v>86</v>
      </c>
      <c r="E8" s="14" t="n">
        <v>87.38155</v>
      </c>
      <c r="F8" s="11" t="n">
        <f aca="false">+E8-D8</f>
        <v>1.38155</v>
      </c>
      <c r="G8" s="12" t="n">
        <f aca="false">IF(D8=0,0,F8/D8)</f>
        <v>0.016064534883721</v>
      </c>
    </row>
    <row r="9" customFormat="false" ht="24" hidden="false" customHeight="false" outlineLevel="0" collapsed="false">
      <c r="A9" s="8" t="s">
        <v>17</v>
      </c>
      <c r="B9" s="15" t="s">
        <v>18</v>
      </c>
      <c r="C9" s="4" t="s">
        <v>13</v>
      </c>
      <c r="D9" s="16" t="n">
        <f aca="false">SUM(D10:D11)</f>
        <v>17</v>
      </c>
      <c r="E9" s="16" t="n">
        <f aca="false">SUM(E10:E11)</f>
        <v>18.67623</v>
      </c>
      <c r="F9" s="11" t="n">
        <f aca="false">+E9-D9</f>
        <v>1.67623</v>
      </c>
      <c r="G9" s="12" t="n">
        <f aca="false">IF(D9=0,0,F9/D9)</f>
        <v>0.0986017647058824</v>
      </c>
    </row>
    <row r="10" customFormat="false" ht="12.75" hidden="false" customHeight="false" outlineLevel="0" collapsed="false">
      <c r="A10" s="8" t="s">
        <v>19</v>
      </c>
      <c r="B10" s="17" t="s">
        <v>20</v>
      </c>
      <c r="C10" s="4" t="s">
        <v>13</v>
      </c>
      <c r="D10" s="14" t="n">
        <v>17</v>
      </c>
      <c r="E10" s="14" t="n">
        <v>18.67623</v>
      </c>
      <c r="F10" s="11" t="n">
        <f aca="false">+E10-D10</f>
        <v>1.67623</v>
      </c>
      <c r="G10" s="12" t="n">
        <f aca="false">IF(D10=0,0,F10/D10)</f>
        <v>0.0986017647058824</v>
      </c>
    </row>
    <row r="11" customFormat="false" ht="12.75" hidden="false" customHeight="false" outlineLevel="0" collapsed="false">
      <c r="A11" s="8" t="s">
        <v>21</v>
      </c>
      <c r="B11" s="17" t="s">
        <v>22</v>
      </c>
      <c r="C11" s="4" t="s">
        <v>13</v>
      </c>
      <c r="D11" s="14"/>
      <c r="E11" s="14"/>
      <c r="F11" s="11" t="n">
        <f aca="false">+E11-D11</f>
        <v>0</v>
      </c>
      <c r="G11" s="12" t="n">
        <f aca="false">IF(D11=0,0,F11/D11)</f>
        <v>0</v>
      </c>
    </row>
    <row r="12" customFormat="false" ht="25.5" hidden="false" customHeight="false" outlineLevel="0" collapsed="false">
      <c r="A12" s="8" t="n">
        <v>4</v>
      </c>
      <c r="B12" s="18" t="s">
        <v>23</v>
      </c>
      <c r="C12" s="4" t="s">
        <v>13</v>
      </c>
      <c r="D12" s="14" t="n">
        <v>79.9999521735</v>
      </c>
      <c r="E12" s="14" t="n">
        <v>79.0117208935</v>
      </c>
      <c r="F12" s="11" t="n">
        <f aca="false">+E12-D12</f>
        <v>-0.988231280000008</v>
      </c>
      <c r="G12" s="12" t="n">
        <f aca="false">IF(D12=0,0,F12/D12)</f>
        <v>-0.0123528983849488</v>
      </c>
    </row>
    <row r="13" customFormat="false" ht="12.75" hidden="false" customHeight="false" outlineLevel="0" collapsed="false">
      <c r="A13" s="8" t="s">
        <v>24</v>
      </c>
      <c r="B13" s="19" t="s">
        <v>25</v>
      </c>
      <c r="C13" s="4" t="s">
        <v>13</v>
      </c>
      <c r="D13" s="14" t="n">
        <v>69.9999521735</v>
      </c>
      <c r="E13" s="14" t="n">
        <v>70.6113921735</v>
      </c>
      <c r="F13" s="11" t="n">
        <f aca="false">+E13-D13</f>
        <v>0.611440000000002</v>
      </c>
      <c r="G13" s="12" t="n">
        <f aca="false">IF(D13=0,0,F13/D13)</f>
        <v>0.00873486311082761</v>
      </c>
    </row>
    <row r="14" customFormat="false" ht="16.5" hidden="false" customHeight="true" outlineLevel="0" collapsed="false">
      <c r="A14" s="8" t="s">
        <v>26</v>
      </c>
      <c r="B14" s="13" t="s">
        <v>27</v>
      </c>
      <c r="C14" s="4" t="s">
        <v>28</v>
      </c>
      <c r="D14" s="20" t="n">
        <v>729.87</v>
      </c>
      <c r="E14" s="20" t="n">
        <v>721.2</v>
      </c>
      <c r="F14" s="11" t="n">
        <f aca="false">+E14-D14</f>
        <v>-8.66999999999996</v>
      </c>
      <c r="G14" s="12" t="n">
        <f aca="false">IF(D14=0,0,F14/D14)</f>
        <v>-0.0118788277364462</v>
      </c>
    </row>
    <row r="15" customFormat="false" ht="12.75" hidden="false" customHeight="false" outlineLevel="0" collapsed="false">
      <c r="A15" s="8" t="s">
        <v>29</v>
      </c>
      <c r="B15" s="13" t="s">
        <v>30</v>
      </c>
      <c r="C15" s="4" t="s">
        <v>31</v>
      </c>
      <c r="D15" s="20"/>
      <c r="E15" s="20"/>
      <c r="F15" s="11" t="n">
        <f aca="false">+E15-D15</f>
        <v>0</v>
      </c>
      <c r="G15" s="12" t="n">
        <f aca="false">IF(D15=0,0,F15/D15)</f>
        <v>0</v>
      </c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25.5" hidden="false" customHeight="false" outlineLevel="0" collapsed="false">
      <c r="A18" s="4" t="s">
        <v>3</v>
      </c>
      <c r="B18" s="4" t="s">
        <v>32</v>
      </c>
      <c r="C18" s="4" t="s">
        <v>33</v>
      </c>
      <c r="D18" s="6" t="s">
        <v>6</v>
      </c>
      <c r="E18" s="6" t="s">
        <v>94</v>
      </c>
      <c r="F18" s="7" t="s">
        <v>95</v>
      </c>
      <c r="G18" s="8" t="s">
        <v>9</v>
      </c>
    </row>
    <row r="19" customFormat="false" ht="12.75" hidden="false" customHeight="false" outlineLevel="0" collapsed="false">
      <c r="A19" s="8" t="n">
        <v>1</v>
      </c>
      <c r="B19" s="8" t="n">
        <v>2</v>
      </c>
      <c r="C19" s="8" t="n">
        <v>3</v>
      </c>
      <c r="D19" s="4" t="n">
        <v>4</v>
      </c>
      <c r="E19" s="8" t="n">
        <v>5</v>
      </c>
      <c r="F19" s="4" t="s">
        <v>10</v>
      </c>
      <c r="G19" s="4" t="n">
        <v>7</v>
      </c>
    </row>
    <row r="20" customFormat="false" ht="15.75" hidden="false" customHeight="false" outlineLevel="0" collapsed="false">
      <c r="A20" s="8" t="s">
        <v>11</v>
      </c>
      <c r="B20" s="22" t="s">
        <v>34</v>
      </c>
      <c r="C20" s="4" t="s">
        <v>13</v>
      </c>
      <c r="D20" s="11" t="n">
        <f aca="false">D21+D22</f>
        <v>15</v>
      </c>
      <c r="E20" s="11" t="n">
        <f aca="false">E21+E22</f>
        <v>15</v>
      </c>
      <c r="F20" s="11" t="n">
        <f aca="false">+E20-D20</f>
        <v>0</v>
      </c>
      <c r="G20" s="12" t="n">
        <f aca="false">IF(D20=0,0,F20/D20)</f>
        <v>0</v>
      </c>
    </row>
    <row r="21" customFormat="false" ht="12.75" hidden="false" customHeight="false" outlineLevel="0" collapsed="false">
      <c r="A21" s="8" t="s">
        <v>35</v>
      </c>
      <c r="B21" s="19" t="s">
        <v>36</v>
      </c>
      <c r="C21" s="4" t="s">
        <v>13</v>
      </c>
      <c r="D21" s="14" t="n">
        <v>13</v>
      </c>
      <c r="E21" s="14" t="n">
        <v>13</v>
      </c>
      <c r="F21" s="11" t="n">
        <f aca="false">+E21-D21</f>
        <v>0</v>
      </c>
      <c r="G21" s="12" t="n">
        <f aca="false">IF(D21=0,0,F21/D21)</f>
        <v>0</v>
      </c>
    </row>
    <row r="22" customFormat="false" ht="12.75" hidden="false" customHeight="false" outlineLevel="0" collapsed="false">
      <c r="A22" s="8" t="s">
        <v>37</v>
      </c>
      <c r="B22" s="19" t="s">
        <v>38</v>
      </c>
      <c r="C22" s="4" t="s">
        <v>13</v>
      </c>
      <c r="D22" s="14" t="n">
        <v>2</v>
      </c>
      <c r="E22" s="14" t="n">
        <v>2</v>
      </c>
      <c r="F22" s="11" t="n">
        <f aca="false">+E22-D22</f>
        <v>0</v>
      </c>
      <c r="G22" s="12" t="n">
        <f aca="false">IF(D22=0,0,F22/D22)</f>
        <v>0</v>
      </c>
    </row>
    <row r="23" customFormat="false" ht="15.75" hidden="false" customHeight="false" outlineLevel="0" collapsed="false">
      <c r="A23" s="8" t="s">
        <v>26</v>
      </c>
      <c r="B23" s="22" t="s">
        <v>39</v>
      </c>
      <c r="C23" s="4" t="s">
        <v>13</v>
      </c>
      <c r="D23" s="11" t="n">
        <f aca="false">D24+D25</f>
        <v>1.8</v>
      </c>
      <c r="E23" s="11" t="n">
        <f aca="false">E24+E25</f>
        <v>0</v>
      </c>
      <c r="F23" s="11" t="n">
        <f aca="false">+E23-D23</f>
        <v>-1.8</v>
      </c>
      <c r="G23" s="12" t="n">
        <f aca="false">IF(D23=0,0,F23/D23)</f>
        <v>-1</v>
      </c>
    </row>
    <row r="24" customFormat="false" ht="12.75" hidden="false" customHeight="false" outlineLevel="0" collapsed="false">
      <c r="A24" s="8" t="s">
        <v>40</v>
      </c>
      <c r="B24" s="19" t="s">
        <v>36</v>
      </c>
      <c r="C24" s="4" t="s">
        <v>13</v>
      </c>
      <c r="D24" s="14" t="n">
        <v>1.8</v>
      </c>
      <c r="E24" s="14"/>
      <c r="F24" s="11" t="n">
        <f aca="false">+E24-D24</f>
        <v>-1.8</v>
      </c>
      <c r="G24" s="12" t="n">
        <f aca="false">IF(D24=0,0,F24/D24)</f>
        <v>-1</v>
      </c>
    </row>
    <row r="25" customFormat="false" ht="12.75" hidden="false" customHeight="false" outlineLevel="0" collapsed="false">
      <c r="A25" s="8" t="s">
        <v>41</v>
      </c>
      <c r="B25" s="19" t="s">
        <v>38</v>
      </c>
      <c r="C25" s="4" t="s">
        <v>13</v>
      </c>
      <c r="D25" s="14"/>
      <c r="E25" s="14"/>
      <c r="F25" s="11" t="n">
        <f aca="false">+E25-D25</f>
        <v>0</v>
      </c>
      <c r="G25" s="12" t="n">
        <f aca="false">IF(D25=0,0,F25/D25)</f>
        <v>0</v>
      </c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s="27" customFormat="true" ht="12.75" hidden="false" customHeight="false" outlineLevel="0" collapsed="false">
      <c r="A28" s="23"/>
      <c r="B28" s="23" t="s">
        <v>42</v>
      </c>
      <c r="C28" s="24"/>
      <c r="D28" s="25" t="s">
        <v>43</v>
      </c>
      <c r="E28" s="26"/>
      <c r="F28" s="26"/>
      <c r="K28" s="24"/>
      <c r="L28" s="24"/>
      <c r="M28" s="28"/>
    </row>
    <row r="29" s="27" customFormat="true" ht="12.75" hidden="false" customHeight="false" outlineLevel="0" collapsed="false">
      <c r="B29" s="29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4" min="4" style="0" width="13.14"/>
    <col collapsed="false" customWidth="true" hidden="false" outlineLevel="0" max="5" min="5" style="0" width="11.13"/>
    <col collapsed="false" customWidth="true" hidden="false" outlineLevel="0" max="6" min="6" style="0" width="13.85"/>
    <col collapsed="false" customWidth="true" hidden="false" outlineLevel="0" max="7" min="7" style="0" width="14.28"/>
  </cols>
  <sheetData>
    <row r="1" customFormat="false" ht="15.75" hidden="false" customHeight="false" outlineLevel="0" collapsed="false">
      <c r="A1" s="30"/>
      <c r="B1" s="1" t="s">
        <v>0</v>
      </c>
      <c r="C1" s="2" t="s">
        <v>44</v>
      </c>
      <c r="D1" s="31"/>
      <c r="E1" s="32"/>
      <c r="F1" s="31"/>
      <c r="G1" s="33" t="s">
        <v>2</v>
      </c>
    </row>
    <row r="2" customFormat="false" ht="12.75" hidden="false" customHeight="false" outlineLevel="0" collapsed="false">
      <c r="A2" s="30"/>
      <c r="B2" s="31"/>
      <c r="C2" s="31"/>
      <c r="D2" s="31"/>
      <c r="E2" s="32"/>
      <c r="F2" s="31"/>
      <c r="G2" s="31"/>
    </row>
    <row r="3" customFormat="false" ht="25.5" hidden="false" customHeight="false" outlineLevel="0" collapsed="false">
      <c r="A3" s="4" t="s">
        <v>3</v>
      </c>
      <c r="B3" s="6" t="s">
        <v>45</v>
      </c>
      <c r="C3" s="6" t="s">
        <v>46</v>
      </c>
      <c r="D3" s="6" t="s">
        <v>6</v>
      </c>
      <c r="E3" s="6" t="s">
        <v>94</v>
      </c>
      <c r="F3" s="7" t="s">
        <v>96</v>
      </c>
      <c r="G3" s="6" t="s">
        <v>9</v>
      </c>
    </row>
    <row r="4" customFormat="false" ht="12.75" hidden="false" customHeight="false" outlineLevel="0" collapsed="false">
      <c r="A4" s="4" t="n">
        <v>1</v>
      </c>
      <c r="B4" s="8" t="n">
        <v>2</v>
      </c>
      <c r="C4" s="8" t="n">
        <v>3</v>
      </c>
      <c r="D4" s="8" t="n">
        <v>4</v>
      </c>
      <c r="E4" s="6" t="n">
        <v>5</v>
      </c>
      <c r="F4" s="8" t="s">
        <v>47</v>
      </c>
      <c r="G4" s="8" t="n">
        <v>7</v>
      </c>
    </row>
    <row r="5" customFormat="false" ht="25.5" hidden="false" customHeight="false" outlineLevel="0" collapsed="false">
      <c r="A5" s="4" t="n">
        <v>1</v>
      </c>
      <c r="B5" s="34" t="s">
        <v>48</v>
      </c>
      <c r="C5" s="8" t="s">
        <v>49</v>
      </c>
      <c r="D5" s="35" t="n">
        <f aca="false">D7+D6</f>
        <v>1936.95</v>
      </c>
      <c r="E5" s="36" t="n">
        <f aca="false">E7+E6</f>
        <v>1922.784</v>
      </c>
      <c r="F5" s="11" t="n">
        <f aca="false">+E5-D5</f>
        <v>-14.1660000000002</v>
      </c>
      <c r="G5" s="37" t="n">
        <f aca="false">IF(D5=0,0,F5/D5)</f>
        <v>-0.00731355997831651</v>
      </c>
    </row>
    <row r="6" customFormat="false" ht="12.75" hidden="false" customHeight="false" outlineLevel="0" collapsed="false">
      <c r="A6" s="4" t="s">
        <v>50</v>
      </c>
      <c r="B6" s="19" t="s">
        <v>51</v>
      </c>
      <c r="C6" s="8" t="s">
        <v>49</v>
      </c>
      <c r="D6" s="38" t="n">
        <v>1936.95</v>
      </c>
      <c r="E6" s="38" t="n">
        <v>1922.784</v>
      </c>
      <c r="F6" s="11" t="n">
        <f aca="false">+E6-D6</f>
        <v>-14.1660000000002</v>
      </c>
      <c r="G6" s="37" t="n">
        <f aca="false">IF(D6=0,0,F6/D6)</f>
        <v>-0.00731355997831651</v>
      </c>
    </row>
    <row r="7" customFormat="false" ht="12.75" hidden="false" customHeight="false" outlineLevel="0" collapsed="false">
      <c r="A7" s="4" t="s">
        <v>52</v>
      </c>
      <c r="B7" s="19" t="s">
        <v>53</v>
      </c>
      <c r="C7" s="8" t="s">
        <v>49</v>
      </c>
      <c r="D7" s="38"/>
      <c r="E7" s="38"/>
      <c r="F7" s="11" t="n">
        <f aca="false">+E7-D7</f>
        <v>0</v>
      </c>
      <c r="G7" s="37" t="n">
        <f aca="false">IF(D7=0,0,F7/D7)</f>
        <v>0</v>
      </c>
    </row>
    <row r="8" customFormat="false" ht="12.75" hidden="false" customHeight="false" outlineLevel="0" collapsed="false">
      <c r="A8" s="4" t="n">
        <v>2</v>
      </c>
      <c r="B8" s="34" t="s">
        <v>54</v>
      </c>
      <c r="C8" s="8" t="s">
        <v>49</v>
      </c>
      <c r="D8" s="35" t="n">
        <f aca="false">D10+D9</f>
        <v>9.768</v>
      </c>
      <c r="E8" s="36" t="n">
        <f aca="false">E10+E9</f>
        <v>9.342</v>
      </c>
      <c r="F8" s="11" t="n">
        <f aca="false">+E8-D8</f>
        <v>-0.426</v>
      </c>
      <c r="G8" s="37" t="n">
        <f aca="false">IF(D8=0,0,F8/D8)</f>
        <v>-0.0436117936117936</v>
      </c>
    </row>
    <row r="9" customFormat="false" ht="12.75" hidden="false" customHeight="false" outlineLevel="0" collapsed="false">
      <c r="A9" s="4" t="s">
        <v>55</v>
      </c>
      <c r="B9" s="19" t="s">
        <v>51</v>
      </c>
      <c r="C9" s="8" t="s">
        <v>49</v>
      </c>
      <c r="D9" s="38" t="n">
        <v>9.768</v>
      </c>
      <c r="E9" s="38" t="n">
        <v>9.342</v>
      </c>
      <c r="F9" s="11" t="n">
        <f aca="false">+E9-D9</f>
        <v>-0.426</v>
      </c>
      <c r="G9" s="37" t="n">
        <f aca="false">IF(D9=0,0,F9/D9)</f>
        <v>-0.0436117936117936</v>
      </c>
    </row>
    <row r="10" customFormat="false" ht="12.75" hidden="false" customHeight="false" outlineLevel="0" collapsed="false">
      <c r="A10" s="4" t="s">
        <v>56</v>
      </c>
      <c r="B10" s="19" t="s">
        <v>53</v>
      </c>
      <c r="C10" s="8" t="s">
        <v>49</v>
      </c>
      <c r="D10" s="38"/>
      <c r="E10" s="38"/>
      <c r="F10" s="11" t="n">
        <f aca="false">+E10-D10</f>
        <v>0</v>
      </c>
      <c r="G10" s="37" t="n">
        <f aca="false">IF(D10=0,0,F10/D10)</f>
        <v>0</v>
      </c>
    </row>
    <row r="11" customFormat="false" ht="12.75" hidden="false" customHeight="false" outlineLevel="0" collapsed="false">
      <c r="A11" s="4" t="n">
        <v>3</v>
      </c>
      <c r="B11" s="34" t="s">
        <v>54</v>
      </c>
      <c r="C11" s="8" t="s">
        <v>57</v>
      </c>
      <c r="D11" s="39" t="n">
        <f aca="false">IF(D14=0,0,D8/D14)</f>
        <v>0.00501767590375185</v>
      </c>
      <c r="E11" s="39" t="n">
        <f aca="false">IF(E14=0,0,E8/E14)</f>
        <v>0.00483508839485624</v>
      </c>
      <c r="F11" s="11" t="n">
        <f aca="false">+E11-D11</f>
        <v>-0.000182587508895616</v>
      </c>
      <c r="G11" s="37" t="n">
        <f aca="false">IF(D11=0,0,F11/D11)</f>
        <v>-0.0363888605796741</v>
      </c>
    </row>
    <row r="12" customFormat="false" ht="12.75" hidden="false" customHeight="false" outlineLevel="0" collapsed="false">
      <c r="A12" s="4" t="s">
        <v>17</v>
      </c>
      <c r="B12" s="19" t="s">
        <v>51</v>
      </c>
      <c r="C12" s="8" t="s">
        <v>57</v>
      </c>
      <c r="D12" s="39" t="n">
        <f aca="false">IF(D15=0,0,D9/D15)</f>
        <v>0.00501767590375185</v>
      </c>
      <c r="E12" s="39" t="n">
        <f aca="false">IF(E15=0,0,E9/E15)</f>
        <v>0.00483508839485624</v>
      </c>
      <c r="F12" s="11" t="n">
        <f aca="false">+E12-D12</f>
        <v>-0.000182587508895616</v>
      </c>
      <c r="G12" s="37" t="n">
        <f aca="false">IF(D12=0,0,F12/D12)</f>
        <v>-0.0363888605796741</v>
      </c>
    </row>
    <row r="13" customFormat="false" ht="12.75" hidden="false" customHeight="false" outlineLevel="0" collapsed="false">
      <c r="A13" s="4" t="s">
        <v>58</v>
      </c>
      <c r="B13" s="19" t="s">
        <v>53</v>
      </c>
      <c r="C13" s="8" t="s">
        <v>57</v>
      </c>
      <c r="D13" s="39" t="n">
        <f aca="false">IF(D16=0,0,D10/D16)</f>
        <v>0</v>
      </c>
      <c r="E13" s="39" t="n">
        <f aca="false">IF(E16=0,0,E10/E16)</f>
        <v>0</v>
      </c>
      <c r="F13" s="11" t="n">
        <f aca="false">+E13-D13</f>
        <v>0</v>
      </c>
      <c r="G13" s="37" t="n">
        <f aca="false">IF(D13=0,0,F13/D13)</f>
        <v>0</v>
      </c>
    </row>
    <row r="14" customFormat="false" ht="25.5" hidden="false" customHeight="false" outlineLevel="0" collapsed="false">
      <c r="A14" s="4" t="n">
        <v>4</v>
      </c>
      <c r="B14" s="34" t="s">
        <v>59</v>
      </c>
      <c r="C14" s="8" t="s">
        <v>49</v>
      </c>
      <c r="D14" s="35" t="n">
        <f aca="false">D16+D15</f>
        <v>1946.718</v>
      </c>
      <c r="E14" s="36" t="n">
        <f aca="false">E16+E15</f>
        <v>1932.126</v>
      </c>
      <c r="F14" s="11" t="n">
        <f aca="false">+E14-D14</f>
        <v>-14.5920000000001</v>
      </c>
      <c r="G14" s="37" t="n">
        <f aca="false">IF(D14=0,0,F14/D14)</f>
        <v>-0.00749569275056793</v>
      </c>
    </row>
    <row r="15" customFormat="false" ht="12.75" hidden="false" customHeight="false" outlineLevel="0" collapsed="false">
      <c r="A15" s="4" t="s">
        <v>24</v>
      </c>
      <c r="B15" s="19" t="s">
        <v>51</v>
      </c>
      <c r="C15" s="8" t="s">
        <v>49</v>
      </c>
      <c r="D15" s="35" t="n">
        <f aca="false">SUM(D6,D9)</f>
        <v>1946.718</v>
      </c>
      <c r="E15" s="36" t="n">
        <f aca="false">SUM(E6,E9)</f>
        <v>1932.126</v>
      </c>
      <c r="F15" s="11" t="n">
        <f aca="false">+E15-D15</f>
        <v>-14.5920000000001</v>
      </c>
      <c r="G15" s="37" t="n">
        <f aca="false">IF(D15=0,0,F15/D15)</f>
        <v>-0.00749569275056793</v>
      </c>
    </row>
    <row r="16" customFormat="false" ht="12.75" hidden="false" customHeight="false" outlineLevel="0" collapsed="false">
      <c r="A16" s="4" t="s">
        <v>60</v>
      </c>
      <c r="B16" s="19" t="s">
        <v>53</v>
      </c>
      <c r="C16" s="8" t="s">
        <v>49</v>
      </c>
      <c r="D16" s="35" t="n">
        <f aca="false">SUM(D7,D10)</f>
        <v>0</v>
      </c>
      <c r="E16" s="36" t="n">
        <f aca="false">SUM(E7,E10)</f>
        <v>0</v>
      </c>
      <c r="F16" s="11" t="n">
        <f aca="false">+E16-D16</f>
        <v>0</v>
      </c>
      <c r="G16" s="37" t="n">
        <f aca="false">IF(D16=0,0,F16/D16)</f>
        <v>0</v>
      </c>
    </row>
    <row r="17" customFormat="false" ht="12.75" hidden="false" customHeight="false" outlineLevel="0" collapsed="false">
      <c r="A17" s="4" t="n">
        <v>5</v>
      </c>
      <c r="B17" s="19" t="s">
        <v>61</v>
      </c>
      <c r="C17" s="8" t="s">
        <v>49</v>
      </c>
      <c r="D17" s="38" t="n">
        <v>628.081</v>
      </c>
      <c r="E17" s="38" t="n">
        <v>600.794</v>
      </c>
      <c r="F17" s="11" t="n">
        <f aca="false">+E17-D17</f>
        <v>-27.2870000000002</v>
      </c>
      <c r="G17" s="37" t="n">
        <f aca="false">IF(D17=0,0,F17/D17)</f>
        <v>-0.0434450333635314</v>
      </c>
    </row>
    <row r="18" customFormat="false" ht="12.75" hidden="false" customHeight="false" outlineLevel="0" collapsed="false">
      <c r="A18" s="4" t="n">
        <v>6</v>
      </c>
      <c r="B18" s="40" t="s">
        <v>62</v>
      </c>
      <c r="C18" s="8" t="s">
        <v>49</v>
      </c>
      <c r="D18" s="38"/>
      <c r="E18" s="38"/>
      <c r="F18" s="11" t="n">
        <f aca="false">+E18-D18</f>
        <v>0</v>
      </c>
      <c r="G18" s="37" t="n">
        <f aca="false">IF(D18=0,0,F18/D18)</f>
        <v>0</v>
      </c>
    </row>
    <row r="19" customFormat="false" ht="12.75" hidden="false" customHeight="false" outlineLevel="0" collapsed="false">
      <c r="A19" s="4" t="n">
        <v>7</v>
      </c>
      <c r="B19" s="41" t="s">
        <v>63</v>
      </c>
      <c r="C19" s="42" t="s">
        <v>49</v>
      </c>
      <c r="D19" s="38" t="n">
        <v>1013.013</v>
      </c>
      <c r="E19" s="38" t="n">
        <v>1029.444</v>
      </c>
      <c r="F19" s="11" t="n">
        <f aca="false">+E19-D19</f>
        <v>16.4309999999999</v>
      </c>
      <c r="G19" s="37" t="n">
        <f aca="false">IF(D19=0,0,F19/D19)</f>
        <v>0.0162199300502559</v>
      </c>
    </row>
    <row r="20" customFormat="false" ht="12.75" hidden="false" customHeight="true" outlineLevel="0" collapsed="false">
      <c r="A20" s="4" t="s">
        <v>64</v>
      </c>
      <c r="B20" s="34" t="s">
        <v>65</v>
      </c>
      <c r="C20" s="8" t="s">
        <v>49</v>
      </c>
      <c r="D20" s="35" t="n">
        <f aca="false">SUM(D19,-D22)</f>
        <v>100.575</v>
      </c>
      <c r="E20" s="36" t="n">
        <f aca="false">SUM(E19,-E22)</f>
        <v>100.826</v>
      </c>
      <c r="F20" s="11" t="n">
        <f aca="false">+E20-D20</f>
        <v>0.250999999999863</v>
      </c>
      <c r="G20" s="37" t="n">
        <f aca="false">IF(D20=0,0,F20/D20)</f>
        <v>0.00249565001242717</v>
      </c>
    </row>
    <row r="21" customFormat="false" ht="12.75" hidden="false" customHeight="false" outlineLevel="0" collapsed="false">
      <c r="A21" s="4"/>
      <c r="B21" s="34"/>
      <c r="C21" s="8" t="s">
        <v>57</v>
      </c>
      <c r="D21" s="39" t="n">
        <f aca="false">IF(D19=0,0,D20/D19)</f>
        <v>0.0992830299315014</v>
      </c>
      <c r="E21" s="39" t="n">
        <f aca="false">IF(E19=0,0,E20/E19)</f>
        <v>0.0979421901531311</v>
      </c>
      <c r="F21" s="11" t="n">
        <f aca="false">+E21-D21</f>
        <v>-0.0013408397783703</v>
      </c>
      <c r="G21" s="37" t="n">
        <f aca="false">IF(D21=0,0,F21/D21)</f>
        <v>-0.0135052262133356</v>
      </c>
    </row>
    <row r="22" customFormat="false" ht="12.75" hidden="false" customHeight="false" outlineLevel="0" collapsed="false">
      <c r="A22" s="4" t="s">
        <v>66</v>
      </c>
      <c r="B22" s="34" t="s">
        <v>67</v>
      </c>
      <c r="C22" s="8" t="s">
        <v>49</v>
      </c>
      <c r="D22" s="35" t="n">
        <f aca="false">SUM(D23:D25)</f>
        <v>912.438</v>
      </c>
      <c r="E22" s="36" t="n">
        <f aca="false">SUM(E23:E25)</f>
        <v>928.618</v>
      </c>
      <c r="F22" s="11" t="n">
        <f aca="false">+E22-D22</f>
        <v>16.1800000000001</v>
      </c>
      <c r="G22" s="37" t="n">
        <f aca="false">IF(D22=0,0,F22/D22)</f>
        <v>0.0177327117020554</v>
      </c>
    </row>
    <row r="23" customFormat="false" ht="25.5" hidden="false" customHeight="false" outlineLevel="0" collapsed="false">
      <c r="A23" s="4" t="s">
        <v>68</v>
      </c>
      <c r="B23" s="43" t="s">
        <v>69</v>
      </c>
      <c r="C23" s="8" t="s">
        <v>49</v>
      </c>
      <c r="D23" s="38"/>
      <c r="E23" s="38"/>
      <c r="F23" s="11" t="n">
        <f aca="false">+E23-D23</f>
        <v>0</v>
      </c>
      <c r="G23" s="37" t="n">
        <f aca="false">IF(D23=0,0,F23/D23)</f>
        <v>0</v>
      </c>
    </row>
    <row r="24" customFormat="false" ht="25.5" hidden="false" customHeight="false" outlineLevel="0" collapsed="false">
      <c r="A24" s="4" t="s">
        <v>70</v>
      </c>
      <c r="B24" s="43" t="s">
        <v>71</v>
      </c>
      <c r="C24" s="8" t="s">
        <v>49</v>
      </c>
      <c r="D24" s="38" t="n">
        <v>912.438</v>
      </c>
      <c r="E24" s="38" t="n">
        <v>928.618</v>
      </c>
      <c r="F24" s="11" t="n">
        <f aca="false">+E24-D24</f>
        <v>16.1800000000001</v>
      </c>
      <c r="G24" s="37" t="n">
        <f aca="false">IF(D24=0,0,F24/D24)</f>
        <v>0.0177327117020554</v>
      </c>
    </row>
    <row r="25" customFormat="false" ht="12.75" hidden="false" customHeight="false" outlineLevel="0" collapsed="false">
      <c r="A25" s="4" t="s">
        <v>72</v>
      </c>
      <c r="B25" s="43" t="s">
        <v>73</v>
      </c>
      <c r="C25" s="8" t="s">
        <v>49</v>
      </c>
      <c r="D25" s="38"/>
      <c r="E25" s="38"/>
      <c r="F25" s="11" t="n">
        <f aca="false">+E25-D25</f>
        <v>0</v>
      </c>
      <c r="G25" s="37" t="n">
        <f aca="false">IF(D25=0,0,F25/D25)</f>
        <v>0</v>
      </c>
    </row>
    <row r="26" customFormat="false" ht="12.75" hidden="false" customHeight="false" outlineLevel="0" collapsed="false">
      <c r="A26" s="4" t="n">
        <v>8</v>
      </c>
      <c r="B26" s="44" t="s">
        <v>74</v>
      </c>
      <c r="C26" s="8" t="s">
        <v>49</v>
      </c>
      <c r="D26" s="36" t="n">
        <v>3586</v>
      </c>
      <c r="E26" s="36" t="n">
        <v>3609.54571395349</v>
      </c>
      <c r="F26" s="11" t="n">
        <f aca="false">+E26-D26</f>
        <v>23.5457139534888</v>
      </c>
      <c r="G26" s="37" t="n">
        <f aca="false">IF(D26=0,0,F26/D26)</f>
        <v>0.00656601058379497</v>
      </c>
    </row>
    <row r="27" customFormat="false" ht="12.75" hidden="false" customHeight="false" outlineLevel="0" collapsed="false">
      <c r="A27" s="4" t="s">
        <v>75</v>
      </c>
      <c r="B27" s="45" t="s">
        <v>76</v>
      </c>
      <c r="C27" s="8" t="s">
        <v>49</v>
      </c>
      <c r="D27" s="38" t="n">
        <v>2835</v>
      </c>
      <c r="E27" s="38" t="n">
        <v>2873.433</v>
      </c>
      <c r="F27" s="11" t="n">
        <f aca="false">+E27-D27</f>
        <v>38.433</v>
      </c>
      <c r="G27" s="37" t="n">
        <f aca="false">IF(D27=0,0,F27/D27)</f>
        <v>0.0135566137566138</v>
      </c>
    </row>
    <row r="28" customFormat="false" ht="12.75" hidden="false" customHeight="false" outlineLevel="0" collapsed="false">
      <c r="A28" s="4" t="s">
        <v>77</v>
      </c>
      <c r="B28" s="45" t="s">
        <v>78</v>
      </c>
      <c r="C28" s="8" t="s">
        <v>49</v>
      </c>
      <c r="D28" s="35" t="n">
        <f aca="false">SUM(D26,-D27)</f>
        <v>751</v>
      </c>
      <c r="E28" s="36" t="n">
        <f aca="false">SUM(E26,-E27)</f>
        <v>736.112713953489</v>
      </c>
      <c r="F28" s="11" t="n">
        <f aca="false">+E28-D28</f>
        <v>-14.8872860465112</v>
      </c>
      <c r="G28" s="37" t="n">
        <f aca="false">IF(D28=0,0,F28/D28)</f>
        <v>-0.01982328368377</v>
      </c>
    </row>
    <row r="29" customFormat="false" ht="12.75" hidden="false" customHeight="false" outlineLevel="0" collapsed="false">
      <c r="A29" s="4" t="n">
        <v>9</v>
      </c>
      <c r="B29" s="46" t="s">
        <v>79</v>
      </c>
      <c r="C29" s="8" t="s">
        <v>57</v>
      </c>
      <c r="D29" s="39" t="n">
        <f aca="false">IF(D27=0,0,SUM(D5,-D17,-D18,D19)/D27)</f>
        <v>0.819005996472663</v>
      </c>
      <c r="E29" s="39" t="n">
        <f aca="false">IF(E27=0,0,SUM(E5,-E17,-E18,E19)/E27)</f>
        <v>0.81833611571942</v>
      </c>
      <c r="F29" s="11" t="n">
        <f aca="false">+E29-D29</f>
        <v>-0.000669880753243146</v>
      </c>
      <c r="G29" s="37" t="n">
        <f aca="false">IF(D29=0,0,F29/D29)</f>
        <v>-0.000817919229075517</v>
      </c>
    </row>
    <row r="30" customFormat="false" ht="12.75" hidden="false" customHeight="false" outlineLevel="0" collapsed="false">
      <c r="A30" s="4" t="n">
        <v>10</v>
      </c>
      <c r="B30" s="46" t="s">
        <v>80</v>
      </c>
      <c r="C30" s="8" t="s">
        <v>57</v>
      </c>
      <c r="D30" s="39" t="n">
        <f aca="false">IF(D27=0,0,SUM(D5,-D17,-D18)/D27)</f>
        <v>0.461682186948854</v>
      </c>
      <c r="E30" s="39" t="n">
        <f aca="false">IF(E27=0,0,SUM(E5,-E17,-E18)/E27)</f>
        <v>0.460073368684775</v>
      </c>
      <c r="F30" s="11" t="n">
        <f aca="false">+E30-D30</f>
        <v>-0.00160881826407833</v>
      </c>
      <c r="G30" s="37" t="n">
        <f aca="false">IF(D30=0,0,F30/D30)</f>
        <v>-0.00348468775611773</v>
      </c>
    </row>
    <row r="31" customFormat="false" ht="12.75" hidden="false" customHeight="false" outlineLevel="0" collapsed="false">
      <c r="A31" s="4" t="n">
        <v>11</v>
      </c>
      <c r="B31" s="46" t="s">
        <v>81</v>
      </c>
      <c r="C31" s="8" t="s">
        <v>57</v>
      </c>
      <c r="D31" s="39" t="n">
        <f aca="false">IF(D27=0,0,D19/D27)</f>
        <v>0.35732380952381</v>
      </c>
      <c r="E31" s="39" t="n">
        <f aca="false">IF(E27=0,0,E19/E27)</f>
        <v>0.358262747034645</v>
      </c>
      <c r="F31" s="11" t="n">
        <f aca="false">+E31-D31</f>
        <v>0.00093893751083507</v>
      </c>
      <c r="G31" s="37" t="n">
        <f aca="false">IF(D31=0,0,F31/D31)</f>
        <v>0.00262769366554765</v>
      </c>
    </row>
    <row r="32" customFormat="false" ht="12.75" hidden="false" customHeight="false" outlineLevel="0" collapsed="false">
      <c r="A32" s="4" t="n">
        <v>12</v>
      </c>
      <c r="B32" s="9" t="s">
        <v>82</v>
      </c>
      <c r="C32" s="8" t="s">
        <v>57</v>
      </c>
      <c r="D32" s="39" t="n">
        <f aca="false">IF(D28=0,0,SUM(D17,D18)/D28)</f>
        <v>0.836326231691079</v>
      </c>
      <c r="E32" s="39" t="n">
        <f aca="false">IF(E28=0,0,SUM(E17,E18)/E28)</f>
        <v>0.816171203963149</v>
      </c>
      <c r="F32" s="11" t="n">
        <f aca="false">+E32-D32</f>
        <v>-0.0201550277279298</v>
      </c>
      <c r="G32" s="37" t="n">
        <f aca="false">IF(D32=0,0,F32/D32)</f>
        <v>-0.0240994805187153</v>
      </c>
    </row>
    <row r="33" customFormat="false" ht="14.25" hidden="false" customHeight="false" outlineLevel="0" collapsed="false">
      <c r="A33" s="4" t="n">
        <v>8</v>
      </c>
      <c r="B33" s="34" t="s">
        <v>83</v>
      </c>
      <c r="C33" s="8" t="s">
        <v>84</v>
      </c>
      <c r="D33" s="47" t="n">
        <v>172.1</v>
      </c>
      <c r="E33" s="47" t="n">
        <v>178.702515781516</v>
      </c>
      <c r="F33" s="11" t="n">
        <f aca="false">+E33-D33</f>
        <v>6.60251578151616</v>
      </c>
      <c r="G33" s="37" t="n">
        <f aca="false">IF(D33=0,0,F33/D33)</f>
        <v>0.0383644147676709</v>
      </c>
    </row>
    <row r="34" customFormat="false" ht="27" hidden="false" customHeight="false" outlineLevel="0" collapsed="false">
      <c r="A34" s="4" t="n">
        <v>9</v>
      </c>
      <c r="B34" s="34" t="s">
        <v>85</v>
      </c>
      <c r="C34" s="8" t="s">
        <v>86</v>
      </c>
      <c r="D34" s="47" t="n">
        <v>146.38</v>
      </c>
      <c r="E34" s="47" t="n">
        <v>144.32827640992</v>
      </c>
      <c r="F34" s="11" t="n">
        <f aca="false">+E34-D34</f>
        <v>-2.05172359008006</v>
      </c>
      <c r="G34" s="37" t="n">
        <f aca="false">IF(D34=0,0,F34/D34)</f>
        <v>-0.0140164202082256</v>
      </c>
    </row>
    <row r="35" customFormat="false" ht="12.75" hidden="false" customHeight="false" outlineLevel="0" collapsed="false">
      <c r="D35" s="3"/>
      <c r="E35" s="48"/>
      <c r="F35" s="11"/>
    </row>
    <row r="36" customFormat="false" ht="25.5" hidden="false" customHeight="false" outlineLevel="0" collapsed="false">
      <c r="A36" s="4" t="n">
        <v>10</v>
      </c>
      <c r="B36" s="34" t="s">
        <v>87</v>
      </c>
      <c r="C36" s="8" t="s">
        <v>88</v>
      </c>
      <c r="D36" s="35" t="n">
        <f aca="false">D38+D37</f>
        <v>1560.813</v>
      </c>
      <c r="E36" s="36" t="n">
        <f aca="false">E38+E37</f>
        <v>1548.445</v>
      </c>
      <c r="F36" s="11" t="n">
        <f aca="false">+E36-D36</f>
        <v>-12.3680000000002</v>
      </c>
      <c r="G36" s="37" t="n">
        <f aca="false">IF(D36=0,0,F36/D36)</f>
        <v>-0.00792407546579902</v>
      </c>
    </row>
    <row r="37" customFormat="false" ht="12.75" hidden="false" customHeight="false" outlineLevel="0" collapsed="false">
      <c r="A37" s="4" t="s">
        <v>89</v>
      </c>
      <c r="B37" s="19" t="s">
        <v>51</v>
      </c>
      <c r="C37" s="8" t="s">
        <v>88</v>
      </c>
      <c r="D37" s="38" t="n">
        <v>1560.813</v>
      </c>
      <c r="E37" s="38" t="n">
        <v>1548.445</v>
      </c>
      <c r="F37" s="11" t="n">
        <f aca="false">+E37-D37</f>
        <v>-12.3680000000002</v>
      </c>
      <c r="G37" s="37" t="n">
        <f aca="false">IF(D37=0,0,F37/D37)</f>
        <v>-0.00792407546579902</v>
      </c>
    </row>
    <row r="38" customFormat="false" ht="12.75" hidden="false" customHeight="false" outlineLevel="0" collapsed="false">
      <c r="A38" s="4" t="s">
        <v>90</v>
      </c>
      <c r="B38" s="19" t="s">
        <v>53</v>
      </c>
      <c r="C38" s="8" t="s">
        <v>88</v>
      </c>
      <c r="D38" s="38"/>
      <c r="E38" s="38"/>
      <c r="F38" s="11" t="n">
        <f aca="false">+E38-D38</f>
        <v>0</v>
      </c>
      <c r="G38" s="37" t="n">
        <f aca="false">IF(D38=0,0,F38/D38)</f>
        <v>0</v>
      </c>
    </row>
    <row r="39" customFormat="false" ht="12.75" hidden="false" customHeight="true" outlineLevel="0" collapsed="false">
      <c r="A39" s="49" t="n">
        <v>11</v>
      </c>
      <c r="B39" s="34" t="s">
        <v>91</v>
      </c>
      <c r="C39" s="8" t="s">
        <v>49</v>
      </c>
      <c r="D39" s="36" t="n">
        <f aca="false">D43+D41</f>
        <v>376.137</v>
      </c>
      <c r="E39" s="36" t="n">
        <f aca="false">E43+E41</f>
        <v>374.339</v>
      </c>
      <c r="F39" s="11" t="n">
        <f aca="false">+E39-D39</f>
        <v>-1.798</v>
      </c>
      <c r="G39" s="37" t="n">
        <f aca="false">IF(D39=0,0,F39/D39)</f>
        <v>-0.00478017318158012</v>
      </c>
    </row>
    <row r="40" customFormat="false" ht="12.75" hidden="false" customHeight="false" outlineLevel="0" collapsed="false">
      <c r="A40" s="50"/>
      <c r="B40" s="34"/>
      <c r="C40" s="8" t="s">
        <v>57</v>
      </c>
      <c r="D40" s="39" t="n">
        <f aca="false">IF(D5=0,0,D39/D5)</f>
        <v>0.194190350809262</v>
      </c>
      <c r="E40" s="39" t="n">
        <f aca="false">IF(E5=0,0,E39/E5)</f>
        <v>0.194685934561552</v>
      </c>
      <c r="F40" s="11" t="n">
        <f aca="false">+E40-D40</f>
        <v>0.000495583752290446</v>
      </c>
      <c r="G40" s="37" t="n">
        <f aca="false">IF(D40=0,0,F40/D40)</f>
        <v>0.00255205137755387</v>
      </c>
    </row>
    <row r="41" customFormat="false" ht="12.75" hidden="false" customHeight="true" outlineLevel="0" collapsed="false">
      <c r="A41" s="49" t="n">
        <v>12</v>
      </c>
      <c r="B41" s="34" t="s">
        <v>92</v>
      </c>
      <c r="C41" s="8" t="s">
        <v>88</v>
      </c>
      <c r="D41" s="35" t="n">
        <f aca="false">SUM(D6,-D37)</f>
        <v>376.137</v>
      </c>
      <c r="E41" s="36" t="n">
        <f aca="false">SUM(E6,-E37)</f>
        <v>374.339</v>
      </c>
      <c r="F41" s="11" t="n">
        <f aca="false">+E41-D41</f>
        <v>-1.798</v>
      </c>
      <c r="G41" s="37" t="n">
        <f aca="false">IF(D41=0,0,F41/D41)</f>
        <v>-0.00478017318158012</v>
      </c>
    </row>
    <row r="42" customFormat="false" ht="12.75" hidden="false" customHeight="false" outlineLevel="0" collapsed="false">
      <c r="A42" s="50"/>
      <c r="B42" s="34"/>
      <c r="C42" s="8" t="s">
        <v>57</v>
      </c>
      <c r="D42" s="39" t="n">
        <f aca="false">IF(D6=0,0,D41/D6)</f>
        <v>0.194190350809262</v>
      </c>
      <c r="E42" s="39" t="n">
        <f aca="false">IF(E6=0,0,E41/E6)</f>
        <v>0.194685934561552</v>
      </c>
      <c r="F42" s="11" t="n">
        <f aca="false">+E42-D42</f>
        <v>0.000495583752290446</v>
      </c>
      <c r="G42" s="37" t="n">
        <f aca="false">IF(D42=0,0,F42/D42)</f>
        <v>0.00255205137755387</v>
      </c>
    </row>
    <row r="43" customFormat="false" ht="12.75" hidden="false" customHeight="true" outlineLevel="0" collapsed="false">
      <c r="A43" s="49" t="n">
        <v>13</v>
      </c>
      <c r="B43" s="34" t="s">
        <v>93</v>
      </c>
      <c r="C43" s="8" t="s">
        <v>88</v>
      </c>
      <c r="D43" s="35" t="n">
        <f aca="false">SUM(D7,-D38)</f>
        <v>0</v>
      </c>
      <c r="E43" s="36" t="n">
        <f aca="false">SUM(E7,-E38)</f>
        <v>0</v>
      </c>
      <c r="F43" s="11" t="n">
        <f aca="false">+E43-D43</f>
        <v>0</v>
      </c>
      <c r="G43" s="37" t="n">
        <f aca="false">IF(D43=0,0,F43/D43)</f>
        <v>0</v>
      </c>
    </row>
    <row r="44" customFormat="false" ht="12.75" hidden="false" customHeight="false" outlineLevel="0" collapsed="false">
      <c r="A44" s="50"/>
      <c r="B44" s="34"/>
      <c r="C44" s="8" t="s">
        <v>57</v>
      </c>
      <c r="D44" s="39" t="n">
        <f aca="false">IF(D7=0,0,D43/D7)</f>
        <v>0</v>
      </c>
      <c r="E44" s="39" t="n">
        <f aca="false">IF(E7=0,0,E43/E7)</f>
        <v>0</v>
      </c>
      <c r="F44" s="11" t="n">
        <f aca="false">+E44-D44</f>
        <v>0</v>
      </c>
      <c r="G44" s="37" t="n">
        <f aca="false">IF(D44=0,0,F44/D44)</f>
        <v>0</v>
      </c>
    </row>
    <row r="45" customFormat="false" ht="12.75" hidden="false" customHeight="false" outlineLevel="0" collapsed="false">
      <c r="A45" s="30"/>
      <c r="B45" s="31"/>
      <c r="C45" s="31"/>
      <c r="D45" s="31"/>
      <c r="E45" s="32"/>
      <c r="F45" s="31"/>
      <c r="G45" s="31"/>
    </row>
    <row r="46" customFormat="false" ht="12.75" hidden="false" customHeight="false" outlineLevel="0" collapsed="false">
      <c r="A46" s="30"/>
      <c r="B46" s="31"/>
      <c r="C46" s="31"/>
      <c r="D46" s="31"/>
      <c r="E46" s="32"/>
      <c r="F46" s="31"/>
      <c r="G46" s="31"/>
    </row>
    <row r="47" customFormat="false" ht="12.75" hidden="false" customHeight="false" outlineLevel="0" collapsed="false">
      <c r="A47" s="23"/>
      <c r="B47" s="23" t="s">
        <v>42</v>
      </c>
      <c r="C47" s="24"/>
      <c r="D47" s="25" t="s">
        <v>43</v>
      </c>
      <c r="E47" s="26"/>
      <c r="F47" s="26"/>
      <c r="G47" s="27"/>
    </row>
    <row r="48" customFormat="false" ht="12.75" hidden="false" customHeight="false" outlineLevel="0" collapsed="false">
      <c r="A48" s="27"/>
      <c r="B48" s="53"/>
      <c r="C48" s="27"/>
      <c r="D48" s="27"/>
      <c r="E48" s="54"/>
      <c r="F48" s="27"/>
      <c r="G48" s="27"/>
    </row>
  </sheetData>
  <mergeCells count="4">
    <mergeCell ref="B20:B21"/>
    <mergeCell ref="B39:B40"/>
    <mergeCell ref="B41:B42"/>
    <mergeCell ref="B43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Biser_Nikolov</cp:lastModifiedBy>
  <cp:lastPrinted>2015-03-31T10:44:02Z</cp:lastPrinted>
  <dcterms:modified xsi:type="dcterms:W3CDTF">2015-03-31T10:44:06Z</dcterms:modified>
  <cp:revision>0</cp:revision>
  <dc:subject/>
  <dc:title/>
</cp:coreProperties>
</file>